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21.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10.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8.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814" firstSheet="0" activeTab="2"/>
  </bookViews>
  <sheets>
    <sheet name="New LPW Table" sheetId="1" state="visible" r:id="rId2"/>
    <sheet name="Select Lights" sheetId="2" state="visible" r:id="rId3"/>
    <sheet name="Read Me" sheetId="3" state="visible" r:id="rId4"/>
    <sheet name="New Start" sheetId="4" state="visible" r:id="rId5"/>
    <sheet name="Upgrade" sheetId="5" state="visible" r:id="rId6"/>
    <sheet name="DATABASE" sheetId="6" state="hidden" r:id="rId7"/>
  </sheets>
  <externalReferences>
    <externalReference r:id="rId8"/>
    <externalReference r:id="rId9"/>
    <externalReference r:id="rId10"/>
  </externalReferences>
  <definedNames>
    <definedName function="false" hidden="true" localSheetId="3" name="_xlnm._FilterDatabase" vbProcedure="false">'New Start'!$AJ$1:$AS$154</definedName>
    <definedName function="false" hidden="false" localSheetId="3" name="_xlnm.Criteria" vbProcedure="false">'New Start'!$AA$8:$AD$9</definedName>
    <definedName function="false" hidden="false" localSheetId="3" name="_xlnm.Extract" vbProcedure="false">'New Start'!$B$12:$K$12</definedName>
    <definedName function="false" hidden="true" localSheetId="4" name="_xlnm._FilterDatabase" vbProcedure="false">Upgrade!$AJ$1:$AS$154</definedName>
    <definedName function="false" hidden="false" localSheetId="4" name="_xlnm.Criteria" vbProcedure="false">Upgrade!$AD$5:$AG$6</definedName>
    <definedName function="false" hidden="false" localSheetId="4" name="_xlnm.Extract" vbProcedure="false">Upgrade!$B$28:$K$28</definedName>
    <definedName function="false" hidden="false" name="ChronoExperience" vbProcedure="false">DATABASE!$AJ$13</definedName>
    <definedName function="false" hidden="false" name="Constant" vbProcedure="false">DATABASE!$AJ$12</definedName>
    <definedName function="false" hidden="false" name="Data" vbProcedure="false">'New Start'!$AJ$1:$AS$154</definedName>
    <definedName function="false" hidden="false" name="DatabaseUpgrade" vbProcedure="false">Upgrade!$AJ$1:$AS$154</definedName>
    <definedName function="false" hidden="false" name="Fluoro_4footAdjLumen" vbProcedure="false">'Select Lights'!$D$8</definedName>
    <definedName function="false" hidden="false" name="Fluoro_4footCWWW" vbProcedure="false">'Select Lights'!$D$5</definedName>
    <definedName function="false" hidden="false" name="Fluoro_4footGro" vbProcedure="false">'Select Lights'!$D$6</definedName>
    <definedName function="false" hidden="false" name="Fluoro_4footReduce" vbProcedure="false">'Select Lights'!$B$84</definedName>
    <definedName function="false" hidden="false" name="Fluoro_TubeDensityAdj" vbProcedure="false">'Select Lights'!$K$11</definedName>
    <definedName function="false" hidden="false" name="Fluoro_wattageAdjLumen" vbProcedure="false">'Select Lights'!$I$8</definedName>
    <definedName function="false" hidden="false" name="Fluoro_wattageCWWW" vbProcedure="false">'Select Lights'!$I$5</definedName>
    <definedName function="false" hidden="false" name="Fluoro_wattageGro" vbProcedure="false">'Select Lights'!$I$6</definedName>
    <definedName function="false" hidden="false" name="Fluoro_wattageReduce" vbProcedure="false">'Select Lights'!$B$85</definedName>
    <definedName function="false" hidden="false" name="HPSLumensPercent" vbProcedure="false">DATABASE!$AJ$9</definedName>
    <definedName function="false" hidden="false" name="HPS_AdjLumen" vbProcedure="false">'Select Lights'!$D$32</definedName>
    <definedName function="false" hidden="false" name="HPS_ARRAY" vbProcedure="false">'Select Lights'!$A$69:$C$82</definedName>
    <definedName function="false" hidden="false" name="HPS_NumLamps" vbProcedure="false">'Select Lights'!$D$34</definedName>
    <definedName function="false" hidden="false" name="HPS_Reduce" vbProcedure="false">'Select Lights'!$B$64</definedName>
    <definedName function="false" hidden="false" name="HPS_Select" vbProcedure="false">'Select Lights'!$B$65</definedName>
    <definedName function="false" hidden="false" name="HydroMedium" vbProcedure="false">DATABASE!$AJ$10</definedName>
    <definedName function="false" hidden="false" name="Lumens" vbProcedure="false">DATABASE!$AJ$8</definedName>
    <definedName function="false" hidden="false" name="MH_AdjLumen" vbProcedure="false">'Select Lights'!$I$30</definedName>
    <definedName function="false" hidden="false" name="MH_ARRAY" vbProcedure="false">'Select Lights'!$G$69:$I$80</definedName>
    <definedName function="false" hidden="false" name="MH_NumLamps" vbProcedure="false">'Select Lights'!$I$32</definedName>
    <definedName function="false" hidden="false" name="MH_Reduce" vbProcedure="false">'Select Lights'!$H$64</definedName>
    <definedName function="false" hidden="false" name="MH_Select" vbProcedure="false">'Select Lights'!$H$65</definedName>
    <definedName function="false" hidden="false" name="MultipleMedia" vbProcedure="false">DATABASE!$AJ$11</definedName>
    <definedName function="false" hidden="false" name="Output" vbProcedure="false">'New Start'!$B$12:$K$12</definedName>
    <definedName function="false" hidden="false" name="OutputUpgrade" vbProcedure="false">Upgrade!$B$28:$K$28</definedName>
    <definedName function="false" hidden="false" name="Scenario1LightType" vbProcedure="false">Upgrade!$AF$18</definedName>
    <definedName function="false" hidden="false" name="Scenario2LightType" vbProcedure="false">Upgrade!$AF$19</definedName>
    <definedName function="false" hidden="false" name="Scenario3LightType" vbProcedure="false">Upgrade!$A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0" uniqueCount="407">
  <si>
    <t xml:space="preserve">Known wattages and related Lumens Per Watt (LPW) values* for various light types.</t>
  </si>
  <si>
    <t xml:space="preserve">Footnote</t>
  </si>
  <si>
    <t xml:space="preserve">(3)</t>
  </si>
  <si>
    <t xml:space="preserve">(1)</t>
  </si>
  <si>
    <t xml:space="preserve">(2)</t>
  </si>
  <si>
    <t xml:space="preserve">Bulb Wattage</t>
  </si>
  <si>
    <t xml:space="preserve">940</t>
  </si>
  <si>
    <t xml:space="preserve">360</t>
  </si>
  <si>
    <t xml:space="preserve">&gt;=40</t>
  </si>
  <si>
    <t xml:space="preserve">&lt;40</t>
  </si>
  <si>
    <t xml:space="preserve">-------- Standard High Intensity Discharge Bulbs ------</t>
  </si>
  <si>
    <t xml:space="preserve"> -Fluoros-</t>
  </si>
  <si>
    <t xml:space="preserve">Lumens Per Watt:</t>
  </si>
  <si>
    <t xml:space="preserve">HPS &amp; Agro</t>
  </si>
  <si>
    <t xml:space="preserve">Metal Halide</t>
  </si>
  <si>
    <t xml:space="preserve">Fluoro (CW &amp; WW)</t>
  </si>
  <si>
    <t xml:space="preserve">Fluoro (Gro, Agro,</t>
  </si>
  <si>
    <t xml:space="preserve">Aquarium, Terrarium)</t>
  </si>
  <si>
    <t xml:space="preserve">-- Conversion High Intensity Discharge Bulbs --</t>
  </si>
  <si>
    <t xml:space="preserve">HPS for MH ballast</t>
  </si>
  <si>
    <t xml:space="preserve">MH for HPS ballast</t>
  </si>
  <si>
    <t xml:space="preserve">  *-Values are averages of Initial LPW samplings for each bulb description.  Mean LPW for sampled</t>
  </si>
  <si>
    <t xml:space="preserve">    bulbs are appx 10-15% lower than Initial LPW for HPS and Fluoros, and appx 25-35% lower for MH.</t>
  </si>
  <si>
    <t xml:space="preserve"> (1)-Greater than or equal to 40W (usually 4 feet or longer, can include some compact versions)</t>
  </si>
  <si>
    <t xml:space="preserve"> (2)-Less than 40W (usually less than 4 ft long or screw-in, stick, or circular compact versions)</t>
  </si>
  <si>
    <t xml:space="preserve"> (3)-940,360,220, and 150W conversion bulbs for use with 1000,400,250,175 MH ballasts respectively.</t>
  </si>
  <si>
    <t xml:space="preserve">Change the number in the green cell for the below table to display data for that value</t>
  </si>
  <si>
    <t xml:space="preserve">Guide for producing</t>
  </si>
  <si>
    <t xml:space="preserve">Average Available Lumens per Square Foot from Standard HID lamps:</t>
  </si>
  <si>
    <t xml:space="preserve">-------------- Standard HPS &amp; Agro ----------------</t>
  </si>
  <si>
    <t xml:space="preserve">Square ft coverage</t>
  </si>
  <si>
    <t xml:space="preserve">Watts/square ft</t>
  </si>
  <si>
    <t xml:space="preserve">----------------- Standard Metal Halide ----------------</t>
  </si>
  <si>
    <t xml:space="preserve">Enter Number of 4 foot bulbs</t>
  </si>
  <si>
    <t xml:space="preserve">Enter Total Watts for bulbs less than 4 feet</t>
  </si>
  <si>
    <t xml:space="preserve">4 foot CW/WW</t>
  </si>
  <si>
    <t xml:space="preserve">CW/WW</t>
  </si>
  <si>
    <t xml:space="preserve">4 foot Gro, Agro</t>
  </si>
  <si>
    <t xml:space="preserve">Gro, Agro, etc</t>
  </si>
  <si>
    <t xml:space="preserve">Estimated Available Lumens</t>
  </si>
  <si>
    <t xml:space="preserve">Adjust Lumens +/-</t>
  </si>
  <si>
    <t xml:space="preserve">Adjusted Lumens</t>
  </si>
  <si>
    <t xml:space="preserve">Total Available Lumens</t>
  </si>
  <si>
    <t xml:space="preserve">Tube Density Adj</t>
  </si>
  <si>
    <t xml:space="preserve">Avail Lumens/sq ft</t>
  </si>
  <si>
    <t xml:space="preserve">Monthly Flowering Energy</t>
  </si>
  <si>
    <t xml:space="preserve">Costs @ $.10/KWH</t>
  </si>
  <si>
    <t xml:space="preserve">No. of Lamps</t>
  </si>
  <si>
    <t xml:space="preserve">Total Available MH Lumens</t>
  </si>
  <si>
    <t xml:space="preserve">Total Available HPS Lumens</t>
  </si>
  <si>
    <t xml:space="preserve">Select your HID illumination level in Lumens/²ft</t>
  </si>
  <si>
    <t xml:space="preserve">Canopy square footage (Minimum 1 sq ft)</t>
  </si>
  <si>
    <t xml:space="preserve">--Description--</t>
  </si>
  <si>
    <t xml:space="preserve">Advanced care 75+</t>
  </si>
  <si>
    <t xml:space="preserve">Experienced care 60-75</t>
  </si>
  <si>
    <t xml:space="preserve">W/sq ft</t>
  </si>
  <si>
    <t xml:space="preserve">Average care 45-60</t>
  </si>
  <si>
    <t xml:space="preserve">Easy care &lt;45</t>
  </si>
  <si>
    <t xml:space="preserve">HPS_Reduce</t>
  </si>
  <si>
    <t xml:space="preserve">MH_Reduce</t>
  </si>
  <si>
    <t xml:space="preserve">HPS_Select</t>
  </si>
  <si>
    <t xml:space="preserve">MH_Select</t>
  </si>
  <si>
    <t xml:space="preserve">HPSBulb</t>
  </si>
  <si>
    <t xml:space="preserve">HPSLumens</t>
  </si>
  <si>
    <t xml:space="preserve">HPSWatts</t>
  </si>
  <si>
    <t xml:space="preserve">MHBulb</t>
  </si>
  <si>
    <t xml:space="preserve">MHLumens</t>
  </si>
  <si>
    <t xml:space="preserve">MHWatts</t>
  </si>
  <si>
    <t xml:space="preserve">HPS_ARRAY</t>
  </si>
  <si>
    <t xml:space="preserve">MH_ARRAY</t>
  </si>
  <si>
    <t xml:space="preserve">macro</t>
  </si>
  <si>
    <t xml:space="preserve">Fluoro_4footReduce</t>
  </si>
  <si>
    <t xml:space="preserve">Fluoro_wattageReduce</t>
  </si>
  <si>
    <t xml:space="preserve">Range names for cell references</t>
  </si>
  <si>
    <t xml:space="preserve">used in macros to reset defaults</t>
  </si>
  <si>
    <t xml:space="preserve">For Fluorescent lights</t>
  </si>
  <si>
    <t xml:space="preserve">For HPS light</t>
  </si>
  <si>
    <t xml:space="preserve">For MH lights</t>
  </si>
  <si>
    <t xml:space="preserve">---------------------</t>
  </si>
  <si>
    <t xml:space="preserve">-------------</t>
  </si>
  <si>
    <t xml:space="preserve">Fluoro_TubeDensityAdj</t>
  </si>
  <si>
    <t xml:space="preserve">Fluoro_wattageCWWW</t>
  </si>
  <si>
    <t xml:space="preserve">HPS_NumLamps</t>
  </si>
  <si>
    <t xml:space="preserve">MH_NumLamps</t>
  </si>
  <si>
    <t xml:space="preserve">Fluoro_wattageGro</t>
  </si>
  <si>
    <t xml:space="preserve">HPS_AdjLumen</t>
  </si>
  <si>
    <t xml:space="preserve">MH_AdjLumen</t>
  </si>
  <si>
    <t xml:space="preserve">Fluoro_wattageAdjLumen</t>
  </si>
  <si>
    <t xml:space="preserve">Fluoro_4footCWWW</t>
  </si>
  <si>
    <t xml:space="preserve">Fluoro_4footGro</t>
  </si>
  <si>
    <t xml:space="preserve">Fluoro_4footAdjLumen</t>
  </si>
  <si>
    <r>
      <rPr>
        <sz val="16"/>
        <color rgb="FF99CC00"/>
        <rFont val="Times New Roman"/>
        <family val="1"/>
      </rPr>
      <t xml:space="preserve">Welcome to the Yield Estimator </t>
    </r>
    <r>
      <rPr>
        <sz val="12"/>
        <color rgb="FF99CC00"/>
        <rFont val="Times New Roman"/>
        <family val="1"/>
      </rPr>
      <t xml:space="preserve">v1.0</t>
    </r>
  </si>
  <si>
    <t xml:space="preserve">This is the page from which you choose the mode for your inquiry.  Use the New Start button if you</t>
  </si>
  <si>
    <t xml:space="preserve">do not currently have an indoor garden.  Use the Upgrade button when you do have a garden, have</t>
  </si>
  <si>
    <t xml:space="preserve">contributed to the YOR, and want to upgrade.  Please read the below information to familiarize</t>
  </si>
  <si>
    <t xml:space="preserve">yourself with the procedures involved in using this application.  A Help button at the top of each</t>
  </si>
  <si>
    <t xml:space="preserve">mode will return you to this page, to return back to the application simply click the New Start</t>
  </si>
  <si>
    <t xml:space="preserve">or Upgrade button again.</t>
  </si>
  <si>
    <t xml:space="preserve">The first time you enter a mode you will view its prediction sheet.  Before it can produce a</t>
  </si>
  <si>
    <t xml:space="preserve">prediction you must first select the lighting you will use.  Each mode has a button that will</t>
  </si>
  <si>
    <t xml:space="preserve">take you to the appropriate lighting selector.  In the lighting selector you will find a button</t>
  </si>
  <si>
    <t xml:space="preserve">at the top of the page that will take you back to the predictor.  This way you can toggle between</t>
  </si>
  <si>
    <t xml:space="preserve">the predictor and the lights you've selected for it.  Each mode also has two radio buttons where</t>
  </si>
  <si>
    <t xml:space="preserve">you select the Light Type (HID or Fluorescent) that you want the prediction to focus on.</t>
  </si>
  <si>
    <t xml:space="preserve">Green Cell Boxes</t>
  </si>
  <si>
    <t xml:space="preserve">Aside from radio buttons, check boxes, spinner controls, and other control buttons, the green</t>
  </si>
  <si>
    <t xml:space="preserve">cells are where you will enter or select data about your setup.  You will find green cells in</t>
  </si>
  <si>
    <t xml:space="preserve">each predictor sheet as well as the lighting selector(s) used with the sheet, so be sure to</t>
  </si>
  <si>
    <r>
      <rPr>
        <sz val="10"/>
        <rFont val="Courier New"/>
        <family val="0"/>
      </rPr>
      <t xml:space="preserve">review all of them, in </t>
    </r>
    <r>
      <rPr>
        <b val="true"/>
        <sz val="10"/>
        <rFont val="Courier New"/>
        <family val="3"/>
      </rPr>
      <t xml:space="preserve">both</t>
    </r>
    <r>
      <rPr>
        <sz val="10"/>
        <rFont val="Courier New"/>
        <family val="0"/>
      </rPr>
      <t xml:space="preserve"> sheets, prior to viewing your prediction.  Most of them will display</t>
    </r>
  </si>
  <si>
    <t xml:space="preserve">a pop-up help box when the cell is selected.  The pop up can be dragged out of the way with your</t>
  </si>
  <si>
    <t xml:space="preserve">mouse, or if you click the Excel's Help menu and select Microsoft Excel Help, the little paper</t>
  </si>
  <si>
    <t xml:space="preserve">clip dude will appear on your screen and it will take over the display of the help messages.</t>
  </si>
  <si>
    <t xml:space="preserve">Some green cells, when selected, will offer a list available by clicking on the arrow box that</t>
  </si>
  <si>
    <t xml:space="preserve">will appear to the right of the cell.</t>
  </si>
  <si>
    <t xml:space="preserve">It's recommended you familiarize yourself with the green cells, and review all of them in a</t>
  </si>
  <si>
    <t xml:space="preserve">worksheet for accuracy.</t>
  </si>
  <si>
    <t xml:space="preserve">Selecting Lights</t>
  </si>
  <si>
    <t xml:space="preserve">This application is designed for top lit gardens.  So for all intents and purposes the resulting</t>
  </si>
  <si>
    <t xml:space="preserve">canopy size can also be interpreted as floor space, when viewed from above.</t>
  </si>
  <si>
    <t xml:space="preserve">Gardens using both HID and fluorescents are not considered in the model.  However, you can</t>
  </si>
  <si>
    <r>
      <rPr>
        <sz val="10"/>
        <rFont val="Courier New"/>
        <family val="0"/>
      </rPr>
      <t xml:space="preserve">select fluorescent and HID lighting in one sitting, but can elect to use </t>
    </r>
    <r>
      <rPr>
        <b val="true"/>
        <sz val="10"/>
        <rFont val="Courier New"/>
        <family val="3"/>
      </rPr>
      <t xml:space="preserve">only one or the other</t>
    </r>
  </si>
  <si>
    <t xml:space="preserve">in the prediction sheet by clicking on the HID or Fluoro radio button.  </t>
  </si>
  <si>
    <t xml:space="preserve">With HIDs you can select one HPS or MH lamp of a given wattage and can elect to use up to 8 of each</t>
  </si>
  <si>
    <t xml:space="preserve">of them.  Both of your HPS and MH selections will then be carried over to the prediction sheet as</t>
  </si>
  <si>
    <t xml:space="preserve">a single mixed HID lighting profile.  What you can't do is select multiple HPS lamps of different</t>
  </si>
  <si>
    <t xml:space="preserve">wattages, or multiple MH lamps of different wattages, to be used in the same lighting profile.</t>
  </si>
  <si>
    <t xml:space="preserve">Resetting Lighting Defaults</t>
  </si>
  <si>
    <t xml:space="preserve">For your convenience, Fluoro, HPS, and MH dialog boxes each have a facility for returning the settings</t>
  </si>
  <si>
    <r>
      <rPr>
        <sz val="10"/>
        <rFont val="Courier New"/>
        <family val="0"/>
      </rPr>
      <t xml:space="preserve">to their defaults.  The HID Illumination level setting found below the HPS and MH dialog boxes will </t>
    </r>
    <r>
      <rPr>
        <b val="true"/>
        <sz val="10"/>
        <rFont val="Courier New"/>
        <family val="3"/>
      </rPr>
      <t xml:space="preserve">not</t>
    </r>
  </si>
  <si>
    <t xml:space="preserve">be changed.  The New Start worksheet comes with preconfigured examples of fluoro and HPS lights.  To</t>
  </si>
  <si>
    <t xml:space="preserve">remove them and enter your own, simply click on the restore defaults option found in each box.  The</t>
  </si>
  <si>
    <t xml:space="preserve">Fluoro dialog uses a rectangular button to restore defaults, the HPS &amp; MH dialogs use radio buttons.</t>
  </si>
  <si>
    <t xml:space="preserve">The Upgrade Worksheet comes with one preconfigured example where a grower wanted to know how much more</t>
  </si>
  <si>
    <t xml:space="preserve">he would yield by replacing his 51000 lumen 400w HPS lamp with one having 58000 lumens.  It's lighting</t>
  </si>
  <si>
    <t xml:space="preserve">defaults are restored in the same way.</t>
  </si>
  <si>
    <t xml:space="preserve">There are no defaults in either of the prediction worksheets, only in the lighting selectors used with</t>
  </si>
  <si>
    <t xml:space="preserve">each of them.  Green cells in the two predictor worksheets must be edited manually.</t>
  </si>
  <si>
    <t xml:space="preserve">Special HID Lighting Considerations</t>
  </si>
  <si>
    <t xml:space="preserve">To the right of the cell where you select your HID illumination level you will see a "level of care"</t>
  </si>
  <si>
    <t xml:space="preserve">displayed.  This is a guide based on Watts per square foot for the HID lights you've selected.  It</t>
  </si>
  <si>
    <t xml:space="preserve">will give you a rough indication of possible care and pending maintenance considerations regarding </t>
  </si>
  <si>
    <t xml:space="preserve">ventilation, heat buildup, and along with the higher lumen levels, sweet spot light saturation.</t>
  </si>
  <si>
    <t xml:space="preserve">Being primarily meant to point out caveats to the inexperienced HID user it should be used only</t>
  </si>
  <si>
    <t xml:space="preserve">as a reminder that more attention to detail is commensurate with stronger illumination and wattages.</t>
  </si>
  <si>
    <t xml:space="preserve">This feature is not available in Upgrade mode.</t>
  </si>
  <si>
    <t xml:space="preserve">Canopy Size</t>
  </si>
  <si>
    <t xml:space="preserve">You will notice there is no direct option for selecting your canopy size.  Canopy size is selected</t>
  </si>
  <si>
    <t xml:space="preserve">indirectly by way of the lumens per square foot you've chosen.  This is done in different ways for</t>
  </si>
  <si>
    <t xml:space="preserve">fluorescent and HID lighting.  Because of the nature of fluorescent lighting canopy size is</t>
  </si>
  <si>
    <t xml:space="preserve">determined by the shape and size of the bulb, not by its lumens.  To increase fluoro canopy size</t>
  </si>
  <si>
    <t xml:space="preserve">you must add more bulbs to the profile or install your bulbs in a non-standard manner (see the</t>
  </si>
  <si>
    <t xml:space="preserve">Fluorescent Tube Density Adjustment section below).  Canopy size for HIDs is determined by adjusting</t>
  </si>
  <si>
    <t xml:space="preserve">the HID Illumination level in the green cell at the bottom of the HID dialog.</t>
  </si>
  <si>
    <t xml:space="preserve">Fluorescent Tube Density Adjustment</t>
  </si>
  <si>
    <t xml:space="preserve">This adjustment will reduce your canopy size and increase it's Lumens/sq ft.  Simply put, it's a</t>
  </si>
  <si>
    <t xml:space="preserve">measure of how close together you've installed your fluoro tubes.  The default used for fluorescent</t>
  </si>
  <si>
    <t xml:space="preserve">canopy size and Lumen distribution is based on 40 watts per square foot, if you use a higher w/sq</t>
  </si>
  <si>
    <t xml:space="preserve">ft than the default, enter the "difference" between 40 and what you use, as the Density Adjustment.</t>
  </si>
  <si>
    <t xml:space="preserve">With fluorescents it is possible to input lights intended for side lighting, however, they will add</t>
  </si>
  <si>
    <t xml:space="preserve">to your canopy space for yield computations.  Therefore you can no longer assume canopy space to mean</t>
  </si>
  <si>
    <t xml:space="preserve">floor space.</t>
  </si>
  <si>
    <t xml:space="preserve">for some general bulb information and a handy interactive coverage reference.</t>
  </si>
  <si>
    <t xml:space="preserve">Error Messages</t>
  </si>
  <si>
    <t xml:space="preserve">Canopy Too Small</t>
  </si>
  <si>
    <t xml:space="preserve">Canopies cannot be smaller than one square foot.</t>
  </si>
  <si>
    <t xml:space="preserve">For HID lights try reducing your HID Illumination Level (Lumens/sq ft) at the bottom of the HID</t>
  </si>
  <si>
    <t xml:space="preserve">dialog box.  Or if you used the Adjust Lumens option, try increasing its value and pay special</t>
  </si>
  <si>
    <t xml:space="preserve">attention to the Reduce check box next to it.</t>
  </si>
  <si>
    <t xml:space="preserve">For Fluoroescent lights, if you're using bulbs smaller than 4 foot 40 watt tubes (where you input</t>
  </si>
  <si>
    <t xml:space="preserve">the total wattage instead of the number of bulbs) make sure you input at least 40 watts.</t>
  </si>
  <si>
    <t xml:space="preserve">Insufficient Fluorescent Illumination!</t>
  </si>
  <si>
    <t xml:space="preserve">Your Lumens/sq ft dropped below the 1131 minimum.  Double check your Adjust Lumens figures and the</t>
  </si>
  <si>
    <t xml:space="preserve">Reduce check box next to them.</t>
  </si>
  <si>
    <t xml:space="preserve">Unattainable Fluorescent Illumination!</t>
  </si>
  <si>
    <t xml:space="preserve">Your Lumens/sq ft rose above the 6400 maximum.  Double check your Adjust Lumens figures and the</t>
  </si>
  <si>
    <t xml:space="preserve">Other custom error messages may appear as you input data into the green cells.  These messages will</t>
  </si>
  <si>
    <t xml:space="preserve">usually contain and explanation of what's wrong with the entry.</t>
  </si>
  <si>
    <t xml:space="preserve">This application is heavily protected to prevent users from accindentally overwriting important data</t>
  </si>
  <si>
    <t xml:space="preserve">or formulas.  User input is restricted to only green cells, any attempt to enter data in other cells</t>
  </si>
  <si>
    <t xml:space="preserve">will be net with an Excell protection error.</t>
  </si>
  <si>
    <t xml:space="preserve">New Start worksheet and Predicted Yields</t>
  </si>
  <si>
    <t xml:space="preserve">Given the number of variables that must work in concert together to produce a bountiful harvest, the</t>
  </si>
  <si>
    <t xml:space="preserve">act of predicting an indoor cannabis yield can be tricky to say the least.  Any single method of</t>
  </si>
  <si>
    <t xml:space="preserve">prediction on a subject as complex as this will have it's weak points.  For that reason you are</t>
  </si>
  <si>
    <t xml:space="preserve">given two opinions, taken from two different disciplines, on yields for your particular setup.</t>
  </si>
  <si>
    <t xml:space="preserve">They are Moon Doggie's Analysis and the Lumen Skew Method.  When combined with comparisons from the</t>
  </si>
  <si>
    <t xml:space="preserve">results of more than 150 real indoor gardens, you are offered a unique triple confirmation process</t>
  </si>
  <si>
    <t xml:space="preserve">designed to leave little doubt of what you can produce from your first indoor cannabis garden.</t>
  </si>
  <si>
    <t xml:space="preserve">Moon Doggie's Analysis</t>
  </si>
  <si>
    <t xml:space="preserve">His exhaustive analysis of a database of 160 indoor crop yields and related data has provided a</t>
  </si>
  <si>
    <t xml:space="preserve">method whereby he uses four criteria, each of which separately contribute their share to the</t>
  </si>
  <si>
    <t xml:space="preserve">predicted yield.  The criteria are 1-the intensity of the lights, 2-the type of lights, 3-the medium</t>
  </si>
  <si>
    <t xml:space="preserve">one uses to grow in, and 4-the grower's level of experience.  This allows his method to make</t>
  </si>
  <si>
    <t xml:space="preserve">different predictions for new and experienced growers, for example.</t>
  </si>
  <si>
    <t xml:space="preserve">The Lumen Skew Method</t>
  </si>
  <si>
    <t xml:space="preserve">This method uses lumens alone to predict yield.  It too was drawn from the same database used in</t>
  </si>
  <si>
    <t xml:space="preserve">Moon Doggie's analysis.  It uses only the intensity of the lights (in available lumens) to predict</t>
  </si>
  <si>
    <t xml:space="preserve">yield.</t>
  </si>
  <si>
    <t xml:space="preserve">Automatically Matching Your Predictions With Gardens Like Yours</t>
  </si>
  <si>
    <t xml:space="preserve">In the listing below the dialog box you will see yellowish highlighted records for gardens that are</t>
  </si>
  <si>
    <t xml:space="preserve">within +/-5 Grams/sq ft of the midpoint between the predictions you received from each of the two</t>
  </si>
  <si>
    <t xml:space="preserve">methods.  You may see other records that are not highlighted.  These are other matches, outside of the</t>
  </si>
  <si>
    <t xml:space="preserve">+/- 5 grams range, that are within +/-500 Lumens/sq ft of your particular lighting, that match the</t>
  </si>
  <si>
    <t xml:space="preserve">medium you've selected, and have lights of the type you've selected (HID or Fluoros).  This gives</t>
  </si>
  <si>
    <t xml:space="preserve">you a full gamut of actual yields, near your lumen level, from which to evaluate the potential of your</t>
  </si>
  <si>
    <t xml:space="preserve">garden, with those closest to your predicted yields being highlighted.</t>
  </si>
  <si>
    <t xml:space="preserve">Additionally, in the New Start mode, those records falling within +/-1.5 Grams/sq ft of the midpoint</t>
  </si>
  <si>
    <t xml:space="preserve">are highlighted in light green to draw focus even further.  This feature is not available with the</t>
  </si>
  <si>
    <t xml:space="preserve">Upgrade Worksheet due to Excel's limitations.</t>
  </si>
  <si>
    <t xml:space="preserve">When you select either the HID or the Fluorescent radio button the matching database record list</t>
  </si>
  <si>
    <t xml:space="preserve">will be refreshed.  However, if you make a change to either the Medium or the Experience/Learnedness</t>
  </si>
  <si>
    <t xml:space="preserve">green cells you must refresh the list manually be pressing the "Match with YOR Database Records" button</t>
  </si>
  <si>
    <t xml:space="preserve">or one of the HID/Fluro radio buttons.  All three buttons will refresh the list in the same manner.</t>
  </si>
  <si>
    <t xml:space="preserve">Focusing in on the yield you are most likely to produce</t>
  </si>
  <si>
    <t xml:space="preserve">Using the Medium you've chosen, and the light type, the program will find records matching those</t>
  </si>
  <si>
    <t xml:space="preserve">criteria and display only records which have Lumens/sq ft within +/-500 of yours (a 1000 lumen</t>
  </si>
  <si>
    <t xml:space="preserve">range).  The names of these columns are bracketed with dashed lines to remind you of the fields</t>
  </si>
  <si>
    <t xml:space="preserve">being matched.  Records will be listed in ascending order according to the dry weight field</t>
  </si>
  <si>
    <t xml:space="preserve">(grams/sq ft), whose name is highlighted in yellow.  Furthermore, records within +/-5 Grams/sq ft</t>
  </si>
  <si>
    <t xml:space="preserve">of your average prediction will also be highlighted in a yellow color, and in the New Start sheet</t>
  </si>
  <si>
    <r>
      <rPr>
        <sz val="10"/>
        <rFont val="Courier New"/>
        <family val="3"/>
      </rPr>
      <t xml:space="preserve">records within 1.5 Grams/sq ft are further highlighted in light green.  </t>
    </r>
    <r>
      <rPr>
        <b val="true"/>
        <sz val="10"/>
        <rFont val="Courier New"/>
        <family val="3"/>
      </rPr>
      <t xml:space="preserve">You can focus on the yield</t>
    </r>
  </si>
  <si>
    <t xml:space="preserve">you are most likely to produce by comparing the yields of highlighted records with your two</t>
  </si>
  <si>
    <r>
      <rPr>
        <b val="true"/>
        <sz val="10"/>
        <rFont val="Courier New"/>
        <family val="3"/>
      </rPr>
      <t xml:space="preserve">predicted yields</t>
    </r>
    <r>
      <rPr>
        <sz val="10"/>
        <rFont val="Courier New"/>
        <family val="3"/>
      </rPr>
      <t xml:space="preserve">.  Since HID lighting profiles in the YOR can vary widely, it's recommended that</t>
    </r>
  </si>
  <si>
    <t xml:space="preserve">you perform a cursory check of the "lights" column to confirm which records best match your</t>
  </si>
  <si>
    <t xml:space="preserve">particular profile.  Non-highlighted records that may appear at the beginning and end of the list</t>
  </si>
  <si>
    <t xml:space="preserve">would point to the worst and best cases other people have reported with profiles similar to yours.</t>
  </si>
  <si>
    <t xml:space="preserve">The Upgrade Worksheet</t>
  </si>
  <si>
    <t xml:space="preserve">The Upgrade worksheet is almost identical to the New Start sheet, except that it compares up to</t>
  </si>
  <si>
    <t xml:space="preserve">three garden scenarios to an existing garden.  Matching YOR records are shown for only one scenario</t>
  </si>
  <si>
    <t xml:space="preserve">at a time and work the same way as in the New Start sheet, with the only exception being the</t>
  </si>
  <si>
    <t xml:space="preserve">absence of the +/-1.5grams green highlight available only in the New Start worksheet.  You can tell</t>
  </si>
  <si>
    <t xml:space="preserve">which scenario's matching records are being displayed by the red background behind the "Match YOR"</t>
  </si>
  <si>
    <t xml:space="preserve">button for that scenario.</t>
  </si>
  <si>
    <t xml:space="preserve">What makes this worksheet unique is that it personalizes the predictions based on your</t>
  </si>
  <si>
    <t xml:space="preserve">YOR entry.  It first calculates what your YOR entry prediction would have been, then it evaluates</t>
  </si>
  <si>
    <t xml:space="preserve">that prediction against your actual yield.  If you actually produced more (or less), a plus-or-minus</t>
  </si>
  <si>
    <t xml:space="preserve">Adjustment figure is carried over to the scenario predictions to reflect your particular departure</t>
  </si>
  <si>
    <t xml:space="preserve">from the norm.</t>
  </si>
  <si>
    <t xml:space="preserve">If you find each time your matching YOR records are refreshed that your screen jumps to another</t>
  </si>
  <si>
    <t xml:space="preserve">position, it's because the active cell is outside of the viewing area you've chosen.  Simply click</t>
  </si>
  <si>
    <t xml:space="preserve">the mouse on any cell within your viewing area to make it the active cell.</t>
  </si>
  <si>
    <t xml:space="preserve">Selecting lights for each scenario are virtually identical to the New Start selections.  However,</t>
  </si>
  <si>
    <t xml:space="preserve">drop down boxes for inputting 4 foot fluorescent tubes are absent.  You will need to input that</t>
  </si>
  <si>
    <t xml:space="preserve">data manually rather than having the option of selecting from a list.</t>
  </si>
  <si>
    <t xml:space="preserve">Maximum Yield</t>
  </si>
  <si>
    <t xml:space="preserve">The maximum yield displayed in predictions is limited to the maximun reported in the Indoor</t>
  </si>
  <si>
    <t xml:space="preserve">Yield-O-Rama (YOR) records used for the program.  This is 67.5 Grams per square foot for the Lumen</t>
  </si>
  <si>
    <t xml:space="preserve">Skew, and 61 for Moon Doggie's Analysis.  More is certainly not out of question as much as it is</t>
  </si>
  <si>
    <t xml:space="preserve">uncharted territory.  To remind you when a prediction has reached its upper limit, and that you've</t>
  </si>
  <si>
    <t xml:space="preserve">reached a point where gardens are considered highly demanding, cells will turn red when they</t>
  </si>
  <si>
    <t xml:space="preserve">display any maximum yield figure.  The only place where yields are permitted to exceed the maximums</t>
  </si>
  <si>
    <t xml:space="preserve">are in the "Adjusted" predictions in the Upgrade Worksheet.</t>
  </si>
  <si>
    <t xml:space="preserve">About Constraints</t>
  </si>
  <si>
    <t xml:space="preserve">Less than 1 sq ft for either Fluoros or HIDs results in a "Canopy Too Small" error.</t>
  </si>
  <si>
    <t xml:space="preserve">Fluorescent Lights</t>
  </si>
  <si>
    <t xml:space="preserve">Fluorescent canopy size defaults to physical bulb size @40w/²ft (more with Density Adj, eg-Cramming bulbs).</t>
  </si>
  <si>
    <t xml:space="preserve">Minimum allowed fluorescent illumination is 1131L/sq ft (less=Insufficient L/sq ft error).</t>
  </si>
  <si>
    <t xml:space="preserve">Maximum attainable from the densest fluoro arrangement is 6400L/sq ft (More=Unattainable L/sq ft error).</t>
  </si>
  <si>
    <t xml:space="preserve">HID Lights</t>
  </si>
  <si>
    <t xml:space="preserve">Minimum allowed HID illumination is 4970L/sq ft, Maximum is 14,410.</t>
  </si>
  <si>
    <t xml:space="preserve">You can choose multiple lights of the same wattage, but not multiple wattages of the same light type.</t>
  </si>
  <si>
    <t xml:space="preserve">You can choose both HPS and MH as HID selections.</t>
  </si>
  <si>
    <t xml:space="preserve">Tips</t>
  </si>
  <si>
    <t xml:space="preserve">White areas in all sheets display only data returned by the program.</t>
  </si>
  <si>
    <t xml:space="preserve">If you want certain pages to fill only one vertical screen, so you wont have to use the vertical scroll</t>
  </si>
  <si>
    <t xml:space="preserve">bar, try using Excel's Zoom feature found under the View menu.  75% seems to work well.</t>
  </si>
  <si>
    <t xml:space="preserve">This application was written using Excel version 8.0e.  Previous versions may not support some of the</t>
  </si>
  <si>
    <t xml:space="preserve">features used in this application.</t>
  </si>
  <si>
    <t xml:space="preserve">Regards,</t>
  </si>
  <si>
    <t xml:space="preserve">pH and Moon Doggie</t>
  </si>
  <si>
    <t xml:space="preserve">COMPOSITE</t>
  </si>
  <si>
    <t xml:space="preserve">NEW START INPUT VALIDATION</t>
  </si>
  <si>
    <t xml:space="preserve">seq#</t>
  </si>
  <si>
    <t xml:space="preserve">dry weight</t>
  </si>
  <si>
    <t xml:space="preserve">harvest</t>
  </si>
  <si>
    <t xml:space="preserve">watts</t>
  </si>
  <si>
    <t xml:space="preserve">lights</t>
  </si>
  <si>
    <t xml:space="preserve">medium</t>
  </si>
  <si>
    <t xml:space="preserve">stock</t>
  </si>
  <si>
    <t xml:space="preserve">spacing</t>
  </si>
  <si>
    <t xml:space="preserve">Lumens</t>
  </si>
  <si>
    <t xml:space="preserve">days</t>
  </si>
  <si>
    <t xml:space="preserve">Grams</t>
  </si>
  <si>
    <t xml:space="preserve">&lt;-correction</t>
  </si>
  <si>
    <t xml:space="preserve">TEST_NS_LUMENS</t>
  </si>
  <si>
    <t xml:space="preserve">MAN</t>
  </si>
  <si>
    <t xml:space="preserve">/FLOR</t>
  </si>
  <si>
    <t xml:space="preserve">HYDR</t>
  </si>
  <si>
    <t xml:space="preserve">SEED</t>
  </si>
  <si>
    <t xml:space="preserve">NEW START WORKSHEET</t>
  </si>
  <si>
    <t xml:space="preserve">MD's Fudge List</t>
  </si>
  <si>
    <t xml:space="preserve">TEST_NS_CANOPY</t>
  </si>
  <si>
    <t xml:space="preserve">HPS</t>
  </si>
  <si>
    <t xml:space="preserve">CLON</t>
  </si>
  <si>
    <t xml:space="preserve">Medium</t>
  </si>
  <si>
    <t xml:space="preserve">Lumens/sq ft</t>
  </si>
  <si>
    <t xml:space="preserve">FLOR</t>
  </si>
  <si>
    <t xml:space="preserve">SOIL</t>
  </si>
  <si>
    <t xml:space="preserve">Lumens/sq ft from HPS</t>
  </si>
  <si>
    <t xml:space="preserve">FlorHID</t>
  </si>
  <si>
    <t xml:space="preserve">MH</t>
  </si>
  <si>
    <t xml:space="preserve">Avail Lumens from HPS Only</t>
  </si>
  <si>
    <t xml:space="preserve">Moon Doggie</t>
  </si>
  <si>
    <t xml:space="preserve">HPS*</t>
  </si>
  <si>
    <t xml:space="preserve">Canopy Sq Ft</t>
  </si>
  <si>
    <t xml:space="preserve">Analysis</t>
  </si>
  <si>
    <t xml:space="preserve">Lumen Skew</t>
  </si>
  <si>
    <t xml:space="preserve">Criteria Range</t>
  </si>
  <si>
    <t xml:space="preserve">Experience/Learnedness</t>
  </si>
  <si>
    <t xml:space="preserve">Predicted Yield Grams/sq ft</t>
  </si>
  <si>
    <t xml:space="preserve">/FLOR T</t>
  </si>
  <si>
    <t xml:space="preserve">TRON</t>
  </si>
  <si>
    <t xml:space="preserve">Predicted Gross yield Grams</t>
  </si>
  <si>
    <t xml:space="preserve">HPS+MH</t>
  </si>
  <si>
    <t xml:space="preserve">Predicted Gross yield Ounces</t>
  </si>
  <si>
    <t xml:space="preserve">Matches</t>
  </si>
  <si>
    <t xml:space="preserve">HPS/FLOR</t>
  </si>
  <si>
    <t xml:space="preserve">HPS!</t>
  </si>
  <si>
    <t xml:space="preserve">HPS+FLOR</t>
  </si>
  <si>
    <t xml:space="preserve">HPS Agro</t>
  </si>
  <si>
    <t xml:space="preserve">copy of conditional format formula</t>
  </si>
  <si>
    <t xml:space="preserve">REVE</t>
  </si>
  <si>
    <t xml:space="preserve">used for highlighting Matching YOR Records</t>
  </si>
  <si>
    <t xml:space="preserve">/FLOR\FLOR T</t>
  </si>
  <si>
    <t xml:space="preserve">FORT</t>
  </si>
  <si>
    <t xml:space="preserve">The format range is B13:K166</t>
  </si>
  <si>
    <t xml:space="preserve">HPS!*</t>
  </si>
  <si>
    <t xml:space="preserve">=AND($C13&gt;(AVERAGE($K$8:$L$8)-5),$C13&lt;(AVERAGE($K$8:$L$8)+5))</t>
  </si>
  <si>
    <t xml:space="preserve">HPS*!</t>
  </si>
  <si>
    <t xml:space="preserve">HPS+MH*</t>
  </si>
  <si>
    <t xml:space="preserve">MD Original prediction</t>
  </si>
  <si>
    <t xml:space="preserve">MH!</t>
  </si>
  <si>
    <t xml:space="preserve">The above fudge table</t>
  </si>
  <si>
    <t xml:space="preserve">is based on this value.</t>
  </si>
  <si>
    <t xml:space="preserve">MH+HPS*</t>
  </si>
  <si>
    <t xml:space="preserve">MD's original list of fudge adjustments</t>
  </si>
  <si>
    <t xml:space="preserve">example =AND(P4&gt;=2.6,Q4&lt;=9.6)</t>
  </si>
  <si>
    <t xml:space="preserve">min</t>
  </si>
  <si>
    <t xml:space="preserve">max</t>
  </si>
  <si>
    <t xml:space="preserve">corr</t>
  </si>
  <si>
    <t xml:space="preserve">MinCorr</t>
  </si>
  <si>
    <t xml:space="preserve">MaxCorr</t>
  </si>
  <si>
    <t xml:space="preserve">FLOR/FLOR</t>
  </si>
  <si>
    <t xml:space="preserve">HPS Agro*</t>
  </si>
  <si>
    <t xml:space="preserve">MIX</t>
  </si>
  <si>
    <t xml:space="preserve">MH+HPS</t>
  </si>
  <si>
    <t xml:space="preserve">MH*</t>
  </si>
  <si>
    <t xml:space="preserve">HPS Agro!</t>
  </si>
  <si>
    <t xml:space="preserve">proposed replaced last 3 items for 14410L/sq ft</t>
  </si>
  <si>
    <t xml:space="preserve">last item removed</t>
  </si>
  <si>
    <t xml:space="preserve">L</t>
  </si>
  <si>
    <t xml:space="preserve">O</t>
  </si>
  <si>
    <t xml:space="preserve">F</t>
  </si>
  <si>
    <t xml:space="preserve">Edited Butted MD List</t>
  </si>
  <si>
    <t xml:space="preserve">MH+HPS/FLOR</t>
  </si>
  <si>
    <t xml:space="preserve">HPS+MH!*</t>
  </si>
  <si>
    <t xml:space="preserve">MD Butted List</t>
  </si>
  <si>
    <t xml:space="preserve">CurrentQuery input from Macro button</t>
  </si>
  <si>
    <t xml:space="preserve">CurrentQuery</t>
  </si>
  <si>
    <t xml:space="preserve">UPGRADE WORKSHEET</t>
  </si>
  <si>
    <t xml:space="preserve">MD's Fudge List for scenario1</t>
  </si>
  <si>
    <t xml:space="preserve">Enter recent YOR contribution info</t>
  </si>
  <si>
    <t xml:space="preserve">Predicted Recent Lumen Skew Yield</t>
  </si>
  <si>
    <t xml:space="preserve">CriteriaUpgrade1</t>
  </si>
  <si>
    <t xml:space="preserve">for the scenario you want to modify</t>
  </si>
  <si>
    <t xml:space="preserve">Actual +/- of Predicted Yield</t>
  </si>
  <si>
    <t xml:space="preserve">Seq#</t>
  </si>
  <si>
    <t xml:space="preserve">Prediction Adjustment</t>
  </si>
  <si>
    <t xml:space="preserve">Weight dry MAN</t>
  </si>
  <si>
    <t xml:space="preserve">Predicted Recent MD Yield/sq ft</t>
  </si>
  <si>
    <t xml:space="preserve">CriteriaUpgrade2</t>
  </si>
  <si>
    <t xml:space="preserve">Actual Gross yield Grams</t>
  </si>
  <si>
    <t xml:space="preserve">Actual Gross yield Ounces</t>
  </si>
  <si>
    <t xml:space="preserve">        Your proposed new scenario(s)</t>
  </si>
  <si>
    <t xml:space="preserve">          Scenario 1</t>
  </si>
  <si>
    <t xml:space="preserve">          Scenario 2</t>
  </si>
  <si>
    <t xml:space="preserve">          Scenario 3</t>
  </si>
  <si>
    <t xml:space="preserve">CriteriaUpgrade3</t>
  </si>
  <si>
    <t xml:space="preserve">   Light Type to be used in Prediction --&gt;</t>
  </si>
  <si>
    <t xml:space="preserve">Scenario1LightType</t>
  </si>
  <si>
    <t xml:space="preserve">Scenario2LightType</t>
  </si>
  <si>
    <t xml:space="preserve">MD Analysis</t>
  </si>
  <si>
    <t xml:space="preserve">Scenario3LightType</t>
  </si>
  <si>
    <t xml:space="preserve">Predicted Yield/sq ft from proposed system</t>
  </si>
  <si>
    <t xml:space="preserve">Estimated Actual +/- of Predicted Yield</t>
  </si>
  <si>
    <t xml:space="preserve">Adjusted prediction for proposed system</t>
  </si>
  <si>
    <t xml:space="preserve">The format range is B29:K182</t>
  </si>
  <si>
    <t xml:space="preserve">This formula is for the 1st Upgrade Scenario only,</t>
  </si>
  <si>
    <t xml:space="preserve">Net Gain in Ounces for New Scenarios</t>
  </si>
  <si>
    <t xml:space="preserve">Orig Scenario1</t>
  </si>
  <si>
    <t xml:space="preserve">the AVERAGE ranges for the others are different</t>
  </si>
  <si>
    <t xml:space="preserve">=AND($C29&gt;(AVERAGE($G$23:$H$23)-5),$C29&lt;(AVERAGE($G$23:$H$23)+5))</t>
  </si>
  <si>
    <t xml:space="preserve">MD's Fudge List for scenario2</t>
  </si>
  <si>
    <t xml:space="preserve">Orig Scenario2</t>
  </si>
  <si>
    <t xml:space="preserve">MD's Fudge List for scenario3</t>
  </si>
  <si>
    <t xml:space="preserve">Orig Scenario3</t>
  </si>
  <si>
    <t xml:space="preserve">Coefficient</t>
  </si>
  <si>
    <t xml:space="preserve">Names</t>
  </si>
  <si>
    <t xml:space="preserve">Settings</t>
  </si>
  <si>
    <t xml:space="preserve"> --- Comments and defaults ---</t>
  </si>
  <si>
    <t xml:space="preserve">(altered to work directly with the Lumens1 figure)</t>
  </si>
  <si>
    <t xml:space="preserve">HPSLumensPercent</t>
  </si>
  <si>
    <t xml:space="preserve">(altered to work with percentages as 0.nn instead of nn.nn)</t>
  </si>
  <si>
    <t xml:space="preserve">HydroMedium</t>
  </si>
  <si>
    <t xml:space="preserve">MultipleMedia</t>
  </si>
  <si>
    <t xml:space="preserve">Constant</t>
  </si>
  <si>
    <t xml:space="preserve">ChronoExperience</t>
  </si>
</sst>
</file>

<file path=xl/styles.xml><?xml version="1.0" encoding="utf-8"?>
<styleSheet xmlns="http://schemas.openxmlformats.org/spreadsheetml/2006/main">
  <numFmts count="14">
    <numFmt numFmtId="164" formatCode="General"/>
    <numFmt numFmtId="165" formatCode="0"/>
    <numFmt numFmtId="166" formatCode="0.0"/>
    <numFmt numFmtId="167" formatCode="General"/>
    <numFmt numFmtId="168" formatCode="_(\$* #,##0.00_);_(\$* \(#,##0.00\);_(\$* \-??_);_(@_)"/>
    <numFmt numFmtId="169" formatCode="_(\$* #,##0_);_(\$* \(#,##0\);_(\$* \-??_);_(@_)"/>
    <numFmt numFmtId="170" formatCode="0.0_)"/>
    <numFmt numFmtId="171" formatCode="0.00_)"/>
    <numFmt numFmtId="172" formatCode="0_)"/>
    <numFmt numFmtId="173" formatCode="0.0000"/>
    <numFmt numFmtId="174" formatCode="0.000"/>
    <numFmt numFmtId="175" formatCode="0%"/>
    <numFmt numFmtId="176" formatCode="_(* #,##0.00_);_(* \(#,##0.00\);_(* \-??_);_(@_)"/>
    <numFmt numFmtId="177" formatCode="_(* #,##0.0_);_(* \(#,##0.0\);_(* \-??_);_(@_)"/>
  </numFmts>
  <fonts count="21">
    <font>
      <sz val="10"/>
      <name val="Courier New"/>
      <family val="0"/>
    </font>
    <font>
      <sz val="10"/>
      <name val="Arial"/>
      <family val="0"/>
    </font>
    <font>
      <sz val="10"/>
      <name val="Arial"/>
      <family val="0"/>
    </font>
    <font>
      <sz val="10"/>
      <name val="Arial"/>
      <family val="0"/>
    </font>
    <font>
      <sz val="9.5"/>
      <name val="Courier New"/>
      <family val="3"/>
    </font>
    <font>
      <sz val="16"/>
      <color rgb="FF99CC00"/>
      <name val="Times New Roman"/>
      <family val="1"/>
    </font>
    <font>
      <sz val="12"/>
      <color rgb="FF99CC00"/>
      <name val="Times New Roman"/>
      <family val="1"/>
    </font>
    <font>
      <b val="true"/>
      <sz val="10"/>
      <name val="Courier New"/>
      <family val="3"/>
    </font>
    <font>
      <u val="single"/>
      <sz val="10"/>
      <name val="Courier New"/>
      <family val="3"/>
    </font>
    <font>
      <b val="true"/>
      <sz val="10"/>
      <color rgb="FF3366FF"/>
      <name val="Courier New"/>
      <family val="3"/>
    </font>
    <font>
      <sz val="10"/>
      <color rgb="FF3366FF"/>
      <name val="Courier New"/>
      <family val="3"/>
    </font>
    <font>
      <sz val="10"/>
      <name val="Courier New"/>
      <family val="3"/>
    </font>
    <font>
      <sz val="10"/>
      <color rgb="FFFFFFFF"/>
      <name val="Courier New"/>
      <family val="3"/>
    </font>
    <font>
      <u val="double"/>
      <sz val="10"/>
      <name val="Courier New"/>
      <family val="3"/>
    </font>
    <font>
      <b val="true"/>
      <sz val="9.5"/>
      <color rgb="FF000000"/>
      <name val="Courier New"/>
      <family val="3"/>
    </font>
    <font>
      <b val="true"/>
      <sz val="10"/>
      <color rgb="FF0000FF"/>
      <name val="Courier New"/>
      <family val="3"/>
    </font>
    <font>
      <b val="true"/>
      <sz val="8"/>
      <name val="Times New Roman"/>
      <family val="1"/>
    </font>
    <font>
      <b val="true"/>
      <sz val="12"/>
      <name val="Courier New"/>
      <family val="3"/>
    </font>
    <font>
      <sz val="10"/>
      <name val="Times New Roman"/>
      <family val="1"/>
    </font>
    <font>
      <b val="true"/>
      <sz val="10"/>
      <color rgb="FF339966"/>
      <name val="Courier New"/>
      <family val="3"/>
    </font>
    <font>
      <sz val="8"/>
      <name val="Times New Roman"/>
      <family val="1"/>
    </font>
  </fonts>
  <fills count="13">
    <fill>
      <patternFill patternType="none"/>
    </fill>
    <fill>
      <patternFill patternType="gray125"/>
    </fill>
    <fill>
      <patternFill patternType="solid">
        <fgColor rgb="FF00CCFF"/>
        <bgColor rgb="FF33CCCC"/>
      </patternFill>
    </fill>
    <fill>
      <patternFill patternType="solid">
        <fgColor rgb="FF99CCFF"/>
        <bgColor rgb="FFCCCCFF"/>
      </patternFill>
    </fill>
    <fill>
      <patternFill patternType="solid">
        <fgColor rgb="FF99CC00"/>
        <bgColor rgb="FFFFCC00"/>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FFCC00"/>
        <bgColor rgb="FFFFFF00"/>
      </patternFill>
    </fill>
    <fill>
      <patternFill patternType="solid">
        <fgColor rgb="FFFF0000"/>
        <bgColor rgb="FF993300"/>
      </patternFill>
    </fill>
    <fill>
      <patternFill patternType="solid">
        <fgColor rgb="FFCCCCFF"/>
        <bgColor rgb="FFC0C0C0"/>
      </patternFill>
    </fill>
    <fill>
      <patternFill patternType="solid">
        <fgColor rgb="FFCCFFFF"/>
        <bgColor rgb="FFCCFFFF"/>
      </patternFill>
    </fill>
    <fill>
      <patternFill patternType="solid">
        <fgColor rgb="FFFF9900"/>
        <bgColor rgb="FFFFCC00"/>
      </patternFill>
    </fill>
  </fills>
  <borders count="106">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thick"/>
      <top style="thick"/>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style="medium"/>
      <right style="thin"/>
      <top/>
      <bottom style="thick"/>
      <diagonal/>
    </border>
    <border diagonalUp="false" diagonalDown="false">
      <left style="thin"/>
      <right style="thick"/>
      <top/>
      <bottom style="thick"/>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right/>
      <top style="hair"/>
      <bottom/>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right style="thin"/>
      <top/>
      <bottom style="thin"/>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right/>
      <top/>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style="thick"/>
      <bottom/>
      <diagonal/>
    </border>
    <border diagonalUp="false" diagonalDown="false">
      <left/>
      <right style="double">
        <color rgb="FF0000FF"/>
      </right>
      <top/>
      <bottom/>
      <diagonal/>
    </border>
    <border diagonalUp="false" diagonalDown="false">
      <left style="double">
        <color rgb="FF0000FF"/>
      </left>
      <right/>
      <top/>
      <bottom/>
      <diagonal/>
    </border>
    <border diagonalUp="false" diagonalDown="false">
      <left style="double"/>
      <right style="double"/>
      <top style="double"/>
      <bottom/>
      <diagonal/>
    </border>
    <border diagonalUp="false" diagonalDown="false">
      <left/>
      <right style="double">
        <color rgb="FF3366FF"/>
      </right>
      <top/>
      <bottom/>
      <diagonal/>
    </border>
    <border diagonalUp="false" diagonalDown="false">
      <left style="double"/>
      <right style="double"/>
      <top/>
      <bottom style="double"/>
      <diagonal/>
    </border>
    <border diagonalUp="false" diagonalDown="false">
      <left style="double"/>
      <right style="double">
        <color rgb="FF3366FF"/>
      </right>
      <top style="double"/>
      <bottom style="double"/>
      <diagonal/>
    </border>
    <border diagonalUp="false" diagonalDown="false">
      <left style="double">
        <color rgb="FF0000FF"/>
      </left>
      <right/>
      <top/>
      <bottom style="thick"/>
      <diagonal/>
    </border>
    <border diagonalUp="false" diagonalDown="false">
      <left style="double"/>
      <right style="double"/>
      <top style="double"/>
      <bottom style="double"/>
      <diagonal/>
    </border>
    <border diagonalUp="false" diagonalDown="false">
      <left/>
      <right style="double">
        <color rgb="FF0000FF"/>
      </right>
      <top/>
      <bottom style="double"/>
      <diagonal/>
    </border>
    <border diagonalUp="false" diagonalDown="false">
      <left style="double">
        <color rgb="FF0000FF"/>
      </left>
      <right/>
      <top/>
      <bottom style="double">
        <color rgb="FF0000FF"/>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top style="double">
        <color rgb="FF3366FF"/>
      </top>
      <bottom style="double">
        <color rgb="FF3366FF"/>
      </bottom>
      <diagonal/>
    </border>
    <border diagonalUp="false" diagonalDown="false">
      <left style="dotted">
        <color rgb="FF3366FF"/>
      </left>
      <right style="dotted">
        <color rgb="FF3366FF"/>
      </right>
      <top style="double">
        <color rgb="FF3366FF"/>
      </top>
      <bottom style="double">
        <color rgb="FF3366FF"/>
      </bottom>
      <diagonal/>
    </border>
    <border diagonalUp="false" diagonalDown="false">
      <left style="dotted">
        <color rgb="FF0000FF"/>
      </left>
      <right style="dotted">
        <color rgb="FF0000FF"/>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thick"/>
      <right style="double"/>
      <top style="double"/>
      <bottom style="double"/>
      <diagonal/>
    </border>
    <border diagonalUp="false" diagonalDown="false">
      <left/>
      <right style="thick"/>
      <top/>
      <bottom/>
      <diagonal/>
    </border>
    <border diagonalUp="false" diagonalDown="false">
      <left style="thick"/>
      <right/>
      <top/>
      <bottom/>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style="thick"/>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double">
        <color rgb="FF339966"/>
      </right>
      <top/>
      <bottom/>
      <diagonal/>
    </border>
    <border diagonalUp="false" diagonalDown="false">
      <left style="double">
        <color rgb="FF339966"/>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color rgb="FF339966"/>
      </left>
      <right/>
      <top/>
      <bottom style="thick"/>
      <diagonal/>
    </border>
    <border diagonalUp="false" diagonalDown="false">
      <left style="medium"/>
      <right/>
      <top/>
      <bottom style="thick"/>
      <diagonal/>
    </border>
    <border diagonalUp="false" diagonalDown="false">
      <left/>
      <right style="medium"/>
      <top/>
      <bottom style="thick"/>
      <diagonal/>
    </border>
    <border diagonalUp="false" diagonalDown="false">
      <left/>
      <right style="double">
        <color rgb="FF339966"/>
      </right>
      <top/>
      <bottom style="thick"/>
      <diagonal/>
    </border>
    <border diagonalUp="false" diagonalDown="false">
      <left/>
      <right style="double">
        <color rgb="FF339966"/>
      </right>
      <top style="thick"/>
      <bottom/>
      <diagonal/>
    </border>
    <border diagonalUp="false" diagonalDown="false">
      <left/>
      <right style="double">
        <color rgb="FF339966"/>
      </right>
      <top/>
      <bottom style="double"/>
      <diagonal/>
    </border>
    <border diagonalUp="false" diagonalDown="false">
      <left/>
      <right style="thick"/>
      <top style="double"/>
      <bottom style="double"/>
      <diagonal/>
    </border>
    <border diagonalUp="false" diagonalDown="false">
      <left/>
      <right style="double"/>
      <top style="double"/>
      <bottom style="double"/>
      <diagonal/>
    </border>
    <border diagonalUp="false" diagonalDown="false">
      <left style="double"/>
      <right/>
      <top style="double"/>
      <bottom style="double"/>
      <diagonal/>
    </border>
    <border diagonalUp="false" diagonalDown="false">
      <left style="double"/>
      <right style="double">
        <color rgb="FF339966"/>
      </right>
      <top style="double"/>
      <bottom style="double"/>
      <diagonal/>
    </border>
    <border diagonalUp="false" diagonalDown="false">
      <left style="thick"/>
      <right style="double"/>
      <top style="double"/>
      <bottom/>
      <diagonal/>
    </border>
    <border diagonalUp="false" diagonalDown="false">
      <left style="double"/>
      <right style="thick"/>
      <top style="double"/>
      <bottom/>
      <diagonal/>
    </border>
    <border diagonalUp="false" diagonalDown="false">
      <left/>
      <right style="double"/>
      <top style="double"/>
      <bottom/>
      <diagonal/>
    </border>
    <border diagonalUp="false" diagonalDown="false">
      <left/>
      <right style="double">
        <color rgb="FF339966"/>
      </right>
      <top style="double"/>
      <bottom/>
      <diagonal/>
    </border>
    <border diagonalUp="false" diagonalDown="false">
      <left style="double"/>
      <right style="thick"/>
      <top/>
      <bottom style="double"/>
      <diagonal/>
    </border>
    <border diagonalUp="false" diagonalDown="false">
      <left style="double"/>
      <right style="thick"/>
      <top/>
      <bottom/>
      <diagonal/>
    </border>
    <border diagonalUp="false" diagonalDown="false">
      <left style="double"/>
      <right style="double">
        <color rgb="FF339966"/>
      </right>
      <top/>
      <bottom/>
      <diagonal/>
    </border>
    <border diagonalUp="false" diagonalDown="false">
      <left style="double"/>
      <right style="thick"/>
      <top style="double"/>
      <bottom style="double"/>
      <diagonal/>
    </border>
    <border diagonalUp="false" diagonalDown="false">
      <left style="double">
        <color rgb="FF339966"/>
      </left>
      <right/>
      <top style="double">
        <color rgb="FF339966"/>
      </top>
      <bottom style="double">
        <color rgb="FF339966"/>
      </bottom>
      <diagonal/>
    </border>
    <border diagonalUp="false" diagonalDown="false">
      <left/>
      <right/>
      <top style="double">
        <color rgb="FF339966"/>
      </top>
      <bottom style="double">
        <color rgb="FF339966"/>
      </bottom>
      <diagonal/>
    </border>
    <border diagonalUp="false" diagonalDown="false">
      <left style="thick"/>
      <right/>
      <top style="double">
        <color rgb="FF339966"/>
      </top>
      <bottom style="double">
        <color rgb="FF339966"/>
      </bottom>
      <diagonal/>
    </border>
    <border diagonalUp="false" diagonalDown="false">
      <left/>
      <right style="thick"/>
      <top style="double">
        <color rgb="FF339966"/>
      </top>
      <bottom style="double">
        <color rgb="FF339966"/>
      </bottom>
      <diagonal/>
    </border>
    <border diagonalUp="false" diagonalDown="false">
      <left/>
      <right style="double">
        <color rgb="FF339966"/>
      </right>
      <top style="double">
        <color rgb="FF339966"/>
      </top>
      <bottom style="double">
        <color rgb="FF339966"/>
      </bottom>
      <diagonal/>
    </border>
    <border diagonalUp="false" diagonalDown="false">
      <left style="double"/>
      <right/>
      <top style="thick"/>
      <bottom style="thick"/>
      <diagonal/>
    </border>
    <border diagonalUp="false" diagonalDown="false">
      <left style="dotted">
        <color rgb="FF339966"/>
      </left>
      <right style="dotted">
        <color rgb="FF339966"/>
      </right>
      <top style="double">
        <color rgb="FF339966"/>
      </top>
      <bottom style="double">
        <color rgb="FF339966"/>
      </bottom>
      <diagonal/>
    </border>
    <border diagonalUp="false" diagonalDown="false">
      <left/>
      <right/>
      <top style="thick"/>
      <bottom style="thick"/>
      <diagonal/>
    </border>
    <border diagonalUp="false" diagonalDown="false">
      <left style="thick">
        <color rgb="FF3366FF"/>
      </left>
      <right style="thick">
        <color rgb="FF3366FF"/>
      </right>
      <top style="thick">
        <color rgb="FF3366FF"/>
      </top>
      <bottom style="thick">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right" vertical="bottom" textRotation="0" wrapText="false" indent="0" shrinkToFit="false"/>
      <protection locked="true" hidden="true"/>
    </xf>
    <xf numFmtId="164" fontId="0" fillId="0" borderId="2" xfId="0" applyFont="false" applyBorder="true" applyAlignment="true" applyProtection="true">
      <alignment horizontal="right" vertical="bottom" textRotation="0" wrapText="false" indent="0" shrinkToFit="false"/>
      <protection locked="true" hidden="true"/>
    </xf>
    <xf numFmtId="164" fontId="0" fillId="0" borderId="3" xfId="0" applyFont="true" applyBorder="true" applyAlignment="true" applyProtection="true">
      <alignment horizontal="right" vertical="bottom" textRotation="0" wrapText="false" indent="0" shrinkToFit="false"/>
      <protection locked="true" hidden="true"/>
    </xf>
    <xf numFmtId="164" fontId="0" fillId="2" borderId="4" xfId="0" applyFont="false" applyBorder="true" applyAlignment="true" applyProtection="true">
      <alignment horizontal="right" vertical="bottom" textRotation="0" wrapText="false" indent="0" shrinkToFit="false"/>
      <protection locked="true" hidden="true"/>
    </xf>
    <xf numFmtId="164" fontId="0" fillId="2" borderId="5" xfId="0" applyFont="false" applyBorder="true" applyAlignment="true" applyProtection="true">
      <alignment horizontal="right" vertical="bottom" textRotation="0" wrapText="false" indent="0" shrinkToFit="false"/>
      <protection locked="true" hidden="true"/>
    </xf>
    <xf numFmtId="164" fontId="0" fillId="2" borderId="6" xfId="0" applyFont="false" applyBorder="true" applyAlignment="true" applyProtection="true">
      <alignment horizontal="right" vertical="bottom" textRotation="0" wrapText="false" indent="0" shrinkToFit="false"/>
      <protection locked="true" hidden="true"/>
    </xf>
    <xf numFmtId="164" fontId="0" fillId="2" borderId="7"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true" applyProtection="true">
      <alignment horizontal="right"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true" applyProtection="true">
      <alignment horizontal="right" vertical="bottom" textRotation="0" wrapText="false" indent="0" shrinkToFit="false"/>
      <protection locked="true" hidden="true"/>
    </xf>
    <xf numFmtId="164" fontId="0" fillId="2" borderId="12" xfId="0" applyFont="false" applyBorder="true" applyAlignment="true" applyProtection="true">
      <alignment horizontal="right" vertical="bottom" textRotation="0" wrapText="false" indent="0" shrinkToFit="false"/>
      <protection locked="true" hidden="true"/>
    </xf>
    <xf numFmtId="164" fontId="0" fillId="2" borderId="13" xfId="0" applyFont="false" applyBorder="true" applyAlignment="true" applyProtection="true">
      <alignment horizontal="right" vertical="bottom" textRotation="0" wrapText="false" indent="0" shrinkToFit="false"/>
      <protection locked="true" hidden="true"/>
    </xf>
    <xf numFmtId="164" fontId="0" fillId="2" borderId="14" xfId="0" applyFont="false" applyBorder="true" applyAlignment="true" applyProtection="true">
      <alignment horizontal="right" vertical="bottom" textRotation="0" wrapText="false" indent="0" shrinkToFit="false"/>
      <protection locked="true" hidden="true"/>
    </xf>
    <xf numFmtId="164" fontId="0" fillId="2" borderId="15" xfId="0" applyFont="true" applyBorder="true" applyAlignment="true" applyProtection="true">
      <alignment horizontal="right" vertical="bottom" textRotation="0" wrapText="false" indent="0" shrinkToFit="false"/>
      <protection locked="true" hidden="true"/>
    </xf>
    <xf numFmtId="164" fontId="0" fillId="2" borderId="16"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0" fillId="2" borderId="20" xfId="0" applyFont="true" applyBorder="true" applyAlignment="true" applyProtection="true">
      <alignment horizontal="left" vertical="bottom" textRotation="0" wrapText="false" indent="0" shrinkToFit="false"/>
      <protection locked="true" hidden="true"/>
    </xf>
    <xf numFmtId="164" fontId="0" fillId="2" borderId="21" xfId="0" applyFont="false" applyBorder="tru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2" borderId="22" xfId="0" applyFont="false" applyBorder="true" applyAlignment="true" applyProtection="true">
      <alignment horizontal="right" vertical="bottom" textRotation="0" wrapText="false" indent="0" shrinkToFit="false"/>
      <protection locked="true" hidden="true"/>
    </xf>
    <xf numFmtId="164" fontId="0" fillId="2" borderId="23" xfId="0" applyFont="false" applyBorder="true" applyAlignment="true" applyProtection="true">
      <alignment horizontal="right" vertical="bottom" textRotation="0" wrapText="false" indent="0" shrinkToFit="false"/>
      <protection locked="true" hidden="true"/>
    </xf>
    <xf numFmtId="164" fontId="0" fillId="2" borderId="24" xfId="0" applyFont="false" applyBorder="true" applyAlignment="true" applyProtection="true">
      <alignment horizontal="right" vertical="bottom" textRotation="0" wrapText="false" indent="0" shrinkToFit="false"/>
      <protection locked="true" hidden="tru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6" xfId="0" applyFont="fals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22" xfId="0" applyFont="true" applyBorder="true" applyAlignment="true" applyProtection="true">
      <alignment horizontal="left"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6" xfId="0" applyFont="true" applyBorder="true" applyAlignment="true" applyProtection="true">
      <alignment horizontal="left"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32" xfId="0" applyFont="false" applyBorder="true" applyAlignment="false" applyProtection="true">
      <alignment horizontal="general" vertical="bottom" textRotation="0" wrapText="false" indent="0" shrinkToFit="false"/>
      <protection locked="true" hidden="true"/>
    </xf>
    <xf numFmtId="164" fontId="0" fillId="3" borderId="33"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4" fontId="0" fillId="4" borderId="34"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right" vertical="bottom" textRotation="0" wrapText="false" indent="0" shrinkToFit="false"/>
      <protection locked="true" hidden="true"/>
    </xf>
    <xf numFmtId="164" fontId="0" fillId="3" borderId="36" xfId="0" applyFont="false" applyBorder="true" applyAlignment="true" applyProtection="true">
      <alignment horizontal="right" vertical="bottom" textRotation="0" wrapText="false" indent="0" shrinkToFit="false"/>
      <protection locked="true" hidden="true"/>
    </xf>
    <xf numFmtId="164" fontId="0" fillId="3" borderId="37" xfId="0" applyFont="false" applyBorder="true" applyAlignment="true" applyProtection="true">
      <alignment horizontal="right"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38" xfId="0" applyFont="true" applyBorder="true" applyAlignment="true" applyProtection="true">
      <alignment horizontal="left"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true"/>
    </xf>
    <xf numFmtId="165" fontId="0" fillId="3" borderId="22" xfId="0" applyFont="false" applyBorder="true" applyAlignment="false" applyProtection="true">
      <alignment horizontal="general" vertical="bottom" textRotation="0" wrapText="false" indent="0" shrinkToFit="false"/>
      <protection locked="true" hidden="true"/>
    </xf>
    <xf numFmtId="166" fontId="0" fillId="3" borderId="22" xfId="0" applyFont="false" applyBorder="true" applyAlignment="false" applyProtection="true">
      <alignment horizontal="general" vertical="bottom" textRotation="0" wrapText="false" indent="0" shrinkToFit="false"/>
      <protection locked="true" hidden="true"/>
    </xf>
    <xf numFmtId="164" fontId="0" fillId="3" borderId="22" xfId="0" applyFont="true" applyBorder="true" applyAlignment="true" applyProtection="true">
      <alignment horizontal="left" vertical="bottom" textRotation="0" wrapText="false" indent="0" shrinkToFit="false"/>
      <protection locked="true" hidden="true"/>
    </xf>
    <xf numFmtId="164" fontId="0" fillId="0" borderId="10" xfId="0" applyFont="false" applyBorder="true" applyAlignment="true" applyProtection="true">
      <alignment horizontal="left"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4" borderId="34" xfId="0" applyFont="false" applyBorder="tru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true">
      <alignment horizontal="general" vertical="bottom" textRotation="0" wrapText="false" indent="0" shrinkToFit="false"/>
      <protection locked="true" hidden="true"/>
    </xf>
    <xf numFmtId="167" fontId="0" fillId="5" borderId="0" xfId="0" applyFont="false" applyBorder="false" applyAlignment="true" applyProtection="true">
      <alignment horizontal="right" vertical="bottom" textRotation="0" wrapText="false" indent="0" shrinkToFit="false"/>
      <protection locked="true" hidden="true"/>
    </xf>
    <xf numFmtId="167" fontId="0" fillId="5"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true">
      <alignment horizontal="left" vertical="bottom" textRotation="0" wrapText="false" indent="0" shrinkToFit="false"/>
      <protection locked="true" hidden="true"/>
    </xf>
    <xf numFmtId="169" fontId="0" fillId="5" borderId="0"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5" borderId="0" xfId="17" applyFont="true" applyBorder="true" applyAlignment="true" applyProtection="true">
      <alignment horizontal="left" vertical="bottom" textRotation="0" wrapText="false" indent="0" shrinkToFit="false"/>
      <protection locked="true" hidden="true"/>
    </xf>
    <xf numFmtId="169" fontId="0" fillId="5" borderId="0" xfId="17"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4" borderId="34"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7" applyFont="true" applyBorder="true" applyAlignment="true" applyProtection="true">
      <alignment horizontal="left" vertical="bottom" textRotation="0" wrapText="false" indent="0" shrinkToFit="false"/>
      <protection locked="true" hidden="tru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17"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true" applyProtection="false">
      <alignment horizontal="left" vertical="bottom" textRotation="0" wrapText="false" indent="0" shrinkToFit="false"/>
      <protection locked="true" hidden="false"/>
    </xf>
    <xf numFmtId="164" fontId="0" fillId="4" borderId="40" xfId="0" applyFont="false" applyBorder="true" applyAlignment="false" applyProtection="false">
      <alignment horizontal="general" vertical="bottom" textRotation="0" wrapText="false" indent="0" shrinkToFit="false"/>
      <protection locked="true" hidden="false"/>
    </xf>
    <xf numFmtId="164" fontId="0" fillId="8" borderId="41" xfId="0" applyFont="true" applyBorder="true" applyAlignment="true" applyProtection="false">
      <alignment horizontal="left"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9" borderId="41" xfId="0" applyFont="true" applyBorder="true" applyAlignment="true" applyProtection="false">
      <alignment horizontal="left" vertical="bottom" textRotation="0" wrapText="false" indent="0" shrinkToFit="false"/>
      <protection locked="true" hidden="false"/>
    </xf>
    <xf numFmtId="164" fontId="0" fillId="9" borderId="41" xfId="0" applyFont="false" applyBorder="true" applyAlignment="false" applyProtection="false">
      <alignment horizontal="general" vertical="bottom" textRotation="0" wrapText="false" indent="0" shrinkToFit="false"/>
      <protection locked="true" hidden="false"/>
    </xf>
    <xf numFmtId="164" fontId="9" fillId="9" borderId="19" xfId="0" applyFont="true" applyBorder="true" applyAlignment="false" applyProtection="false">
      <alignment horizontal="general" vertical="bottom" textRotation="0" wrapText="false" indent="0" shrinkToFit="false"/>
      <protection locked="true" hidden="false"/>
    </xf>
    <xf numFmtId="164" fontId="10" fillId="9" borderId="19" xfId="0" applyFont="true" applyBorder="true" applyAlignment="false" applyProtection="false">
      <alignment horizontal="general" vertical="bottom" textRotation="0" wrapText="false" indent="0" shrinkToFit="false"/>
      <protection locked="true" hidden="false"/>
    </xf>
    <xf numFmtId="164" fontId="0" fillId="6" borderId="41" xfId="0" applyFont="tru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7" borderId="41" xfId="0" applyFont="true" applyBorder="true" applyAlignment="true" applyProtection="false">
      <alignment horizontal="left" vertical="bottom" textRotation="0" wrapText="false" indent="0" shrinkToFit="false"/>
      <protection locked="true" hidden="false"/>
    </xf>
    <xf numFmtId="164" fontId="12" fillId="7" borderId="41" xfId="0" applyFont="true" applyBorder="true" applyAlignment="false" applyProtection="false">
      <alignment horizontal="general" vertical="bottom" textRotation="0" wrapText="false" indent="0" shrinkToFit="false"/>
      <protection locked="true" hidden="false"/>
    </xf>
    <xf numFmtId="164" fontId="0" fillId="10" borderId="41" xfId="0" applyFont="true" applyBorder="true" applyAlignment="true" applyProtection="false">
      <alignment horizontal="left" vertical="bottom" textRotation="0" wrapText="false" indent="0" shrinkToFit="false"/>
      <protection locked="true" hidden="false"/>
    </xf>
    <xf numFmtId="164" fontId="0" fillId="10" borderId="41" xfId="0" applyFont="false" applyBorder="true" applyAlignment="false" applyProtection="false">
      <alignment horizontal="general" vertical="bottom" textRotation="0" wrapText="false" indent="0" shrinkToFit="false"/>
      <protection locked="true" hidden="false"/>
    </xf>
    <xf numFmtId="164" fontId="0" fillId="11" borderId="41" xfId="0" applyFont="true" applyBorder="true" applyAlignment="true" applyProtection="false">
      <alignment horizontal="left" vertical="bottom" textRotation="0" wrapText="false" indent="0" shrinkToFit="false"/>
      <protection locked="true" hidden="false"/>
    </xf>
    <xf numFmtId="164" fontId="0" fillId="11"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righ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6" fontId="0" fillId="12" borderId="0" xfId="0" applyFont="false" applyBorder="false" applyAlignment="true" applyProtection="false">
      <alignment horizontal="left" vertical="bottom" textRotation="0" wrapText="false" indent="0" shrinkToFit="false"/>
      <protection locked="true" hidden="false"/>
    </xf>
    <xf numFmtId="164" fontId="0" fillId="12"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5" fillId="0" borderId="43"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70" fontId="0" fillId="5" borderId="0" xfId="0" applyFont="false" applyBorder="false" applyAlignment="false" applyProtection="true">
      <alignment horizontal="general" vertical="bottom" textRotation="0" wrapText="false" indent="0" shrinkToFit="false"/>
      <protection locked="true" hidden="false"/>
    </xf>
    <xf numFmtId="171" fontId="0" fillId="5"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72" fontId="0" fillId="5" borderId="0" xfId="0" applyFont="false" applyBorder="false" applyAlignment="false" applyProtection="tru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fals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true" applyProtection="true">
      <alignment horizontal="center" vertical="bottom" textRotation="0" wrapText="false" indent="0" shrinkToFit="false"/>
      <protection locked="true" hidden="true"/>
    </xf>
    <xf numFmtId="164" fontId="0" fillId="0" borderId="4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5" borderId="0" xfId="0" applyFont="false" applyBorder="true" applyAlignment="true" applyProtection="true">
      <alignment horizontal="right" vertical="bottom" textRotation="0" wrapText="false" indent="0" shrinkToFit="false"/>
      <protection locked="true" hidden="true"/>
    </xf>
    <xf numFmtId="165" fontId="0" fillId="5" borderId="0" xfId="0" applyFont="false" applyBorder="true" applyAlignment="false" applyProtection="true">
      <alignment horizontal="general" vertical="bottom" textRotation="0" wrapText="false" indent="0" shrinkToFit="false"/>
      <protection locked="true" hidden="true"/>
    </xf>
    <xf numFmtId="164" fontId="16" fillId="6"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5"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false">
      <alignment horizontal="left" vertical="bottom" textRotation="0" wrapText="false" indent="0" shrinkToFit="false"/>
      <protection locked="true" hidden="false"/>
    </xf>
    <xf numFmtId="164" fontId="16" fillId="6" borderId="50" xfId="0" applyFont="true" applyBorder="true" applyAlignment="true" applyProtection="false">
      <alignment horizontal="center" vertical="bottom" textRotation="0" wrapText="false" indent="0" shrinkToFit="false"/>
      <protection locked="true" hidden="false"/>
    </xf>
    <xf numFmtId="164" fontId="16" fillId="6" borderId="51" xfId="0" applyFont="tru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6" fontId="17" fillId="6" borderId="53" xfId="0" applyFont="true" applyBorder="true" applyAlignment="true" applyProtection="true">
      <alignment horizontal="left" vertical="bottom" textRotation="0" wrapText="false" indent="0" shrinkToFit="false"/>
      <protection locked="true" hidden="true"/>
    </xf>
    <xf numFmtId="166" fontId="17" fillId="6" borderId="54" xfId="0" applyFont="true" applyBorder="true" applyAlignment="true" applyProtection="true">
      <alignment horizontal="right" vertical="bottom" textRotation="0" wrapText="false" indent="0" shrinkToFit="false"/>
      <protection locked="true" hidden="true"/>
    </xf>
    <xf numFmtId="165" fontId="0" fillId="5" borderId="0" xfId="0" applyFont="false" applyBorder="true" applyAlignment="true" applyProtection="true">
      <alignment horizontal="right" vertical="bottom" textRotation="0" wrapText="false" indent="0" shrinkToFit="false"/>
      <protection locked="true" hidden="true"/>
    </xf>
    <xf numFmtId="165" fontId="0" fillId="5" borderId="46"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5" borderId="0" xfId="0" applyFont="false" applyBorder="true" applyAlignment="false" applyProtection="true">
      <alignment horizontal="general" vertical="bottom" textRotation="0" wrapText="false" indent="0" shrinkToFit="false"/>
      <protection locked="true" hidden="true"/>
    </xf>
    <xf numFmtId="166" fontId="0" fillId="5" borderId="46" xfId="0" applyFont="false" applyBorder="true" applyAlignment="false" applyProtection="true">
      <alignment horizontal="general" vertical="bottom" textRotation="0" wrapText="false" indent="0" shrinkToFit="false"/>
      <protection locked="true" hidden="true"/>
    </xf>
    <xf numFmtId="167" fontId="0" fillId="0" borderId="55" xfId="0" applyFont="false" applyBorder="true" applyAlignment="true" applyProtection="true">
      <alignment horizontal="right" vertical="bottom" textRotation="0" wrapText="false" indent="0" shrinkToFit="false"/>
      <protection locked="true" hidden="true"/>
    </xf>
    <xf numFmtId="164" fontId="18" fillId="5" borderId="56" xfId="0" applyFont="true" applyBorder="true" applyAlignment="true" applyProtection="true">
      <alignment horizontal="right" vertical="bottom" textRotation="0" wrapText="false" indent="0" shrinkToFit="false"/>
      <protection locked="true" hidden="false"/>
    </xf>
    <xf numFmtId="164" fontId="18" fillId="6" borderId="57" xfId="0" applyFont="true" applyBorder="true" applyAlignment="true" applyProtection="true">
      <alignment horizontal="right" vertical="bottom" textRotation="0" wrapText="false" indent="0" shrinkToFit="false"/>
      <protection locked="true" hidden="false"/>
    </xf>
    <xf numFmtId="164" fontId="18" fillId="5" borderId="57" xfId="0" applyFont="true" applyBorder="true" applyAlignment="true" applyProtection="true">
      <alignment horizontal="left" vertical="bottom" textRotation="0" wrapText="false" indent="0" shrinkToFit="false"/>
      <protection locked="true" hidden="false"/>
    </xf>
    <xf numFmtId="171" fontId="18" fillId="5" borderId="58" xfId="0" applyFont="true" applyBorder="true" applyAlignment="true" applyProtection="false">
      <alignment horizontal="center" vertical="bottom" textRotation="0" wrapText="false" indent="0" shrinkToFit="false"/>
      <protection locked="true" hidden="false"/>
    </xf>
    <xf numFmtId="164" fontId="18" fillId="5" borderId="58" xfId="0" applyFont="true" applyBorder="true" applyAlignment="true" applyProtection="false">
      <alignment horizontal="left" vertical="bottom" textRotation="0" wrapText="false" indent="0" shrinkToFit="false"/>
      <protection locked="true" hidden="false"/>
    </xf>
    <xf numFmtId="164" fontId="18" fillId="5" borderId="59" xfId="0" applyFont="true" applyBorder="true" applyAlignment="true" applyProtection="false">
      <alignment horizontal="left" vertical="bottom" textRotation="0" wrapText="false" indent="0" shrinkToFit="false"/>
      <protection locked="true" hidden="false"/>
    </xf>
    <xf numFmtId="164" fontId="18" fillId="5" borderId="59" xfId="0" applyFont="true" applyBorder="true" applyAlignment="true" applyProtection="false">
      <alignment horizontal="right" vertical="bottom" textRotation="0" wrapText="false" indent="0" shrinkToFit="false"/>
      <protection locked="true" hidden="false"/>
    </xf>
    <xf numFmtId="164" fontId="18" fillId="5" borderId="58" xfId="0" applyFont="true" applyBorder="true" applyAlignment="true" applyProtection="false">
      <alignment horizontal="right" vertical="bottom" textRotation="0" wrapText="false" indent="0" shrinkToFit="false"/>
      <protection locked="true" hidden="false"/>
    </xf>
    <xf numFmtId="164" fontId="18" fillId="5" borderId="57" xfId="0" applyFont="true" applyBorder="true" applyAlignment="true" applyProtection="true">
      <alignment horizontal="right" vertical="bottom" textRotation="0" wrapText="false" indent="0" shrinkToFit="false"/>
      <protection locked="true" hidden="false"/>
    </xf>
    <xf numFmtId="164" fontId="18" fillId="5" borderId="60" xfId="0" applyFont="true" applyBorder="true" applyAlignment="true" applyProtection="true">
      <alignment horizontal="left" vertical="bottom" textRotation="0" wrapText="false" indent="0" shrinkToFit="false"/>
      <protection locked="true" hidden="false"/>
    </xf>
    <xf numFmtId="164" fontId="0" fillId="5" borderId="6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7" fillId="6" borderId="62" xfId="0" applyFont="tru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5" borderId="0" xfId="0" applyFont="true" applyBorder="false" applyAlignment="true" applyProtection="tru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19"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0" shrinkToFit="false"/>
      <protection locked="true" hidden="false"/>
    </xf>
    <xf numFmtId="164" fontId="0" fillId="5" borderId="69" xfId="0" applyFont="true" applyBorder="true" applyAlignment="true" applyProtection="false">
      <alignment horizontal="left" vertical="bottom" textRotation="0" wrapText="false" indent="0" shrinkToFit="false"/>
      <protection locked="true" hidden="false"/>
    </xf>
    <xf numFmtId="164" fontId="0" fillId="5" borderId="70" xfId="0" applyFont="false" applyBorder="true" applyAlignment="false" applyProtection="false">
      <alignment horizontal="general" vertical="bottom" textRotation="0" wrapText="false" indent="0" shrinkToFit="false"/>
      <protection locked="true" hidden="false"/>
    </xf>
    <xf numFmtId="166" fontId="0" fillId="5" borderId="71" xfId="0" applyFont="false" applyBorder="true" applyAlignment="true" applyProtection="true">
      <alignment horizontal="right" vertical="bottom" textRotation="0" wrapText="false" indent="0" shrinkToFit="false"/>
      <protection locked="true" hidden="tru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5" borderId="74" xfId="0" applyFont="true" applyBorder="true" applyAlignment="false" applyProtection="false">
      <alignment horizontal="general" vertical="bottom" textRotation="0" wrapText="false" indent="0" shrinkToFit="false"/>
      <protection locked="true" hidden="false"/>
    </xf>
    <xf numFmtId="166" fontId="0" fillId="5" borderId="75" xfId="0" applyFont="false" applyBorder="true" applyAlignment="true" applyProtection="true">
      <alignment horizontal="right" vertical="bottom" textRotation="0" wrapText="false" indent="0" shrinkToFit="false"/>
      <protection locked="true" hidden="true"/>
    </xf>
    <xf numFmtId="166" fontId="0" fillId="0" borderId="73" xfId="0" applyFont="false" applyBorder="true" applyAlignment="true" applyProtection="false">
      <alignment horizontal="left" vertical="bottom" textRotation="0" wrapText="false" indent="0" shrinkToFit="false"/>
      <protection locked="true" hidden="false"/>
    </xf>
    <xf numFmtId="164" fontId="0" fillId="0" borderId="63" xfId="0" applyFont="true" applyBorder="true" applyAlignment="true" applyProtection="false">
      <alignment horizontal="right" vertical="bottom" textRotation="0" wrapText="false" indent="0" shrinkToFit="false"/>
      <protection locked="true" hidden="false"/>
    </xf>
    <xf numFmtId="164" fontId="0" fillId="5" borderId="76" xfId="0" applyFont="tru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75" fontId="0" fillId="5" borderId="78" xfId="19" applyFont="true" applyBorder="true" applyAlignment="true" applyProtection="true">
      <alignment horizontal="general" vertical="bottom" textRotation="0" wrapText="false" indent="0" shrinkToFit="false"/>
      <protection locked="true" hidden="true"/>
    </xf>
    <xf numFmtId="164" fontId="0" fillId="4" borderId="34" xfId="0" applyFont="true" applyBorder="true" applyAlignment="true" applyProtection="true">
      <alignment horizontal="left" vertical="bottom" textRotation="0" wrapText="false" indent="0" shrinkToFit="false"/>
      <protection locked="false" hidden="false"/>
    </xf>
    <xf numFmtId="164" fontId="0" fillId="5" borderId="74" xfId="0" applyFont="true" applyBorder="true" applyAlignment="true" applyProtection="false">
      <alignment horizontal="left" vertical="bottom" textRotation="0" wrapText="false" indent="0" shrinkToFit="false"/>
      <protection locked="true" hidden="false"/>
    </xf>
    <xf numFmtId="175" fontId="0" fillId="5" borderId="75" xfId="19" applyFont="true" applyBorder="true" applyAlignment="true" applyProtection="true">
      <alignment horizontal="right" vertical="bottom" textRotation="0" wrapText="false" indent="0" shrinkToFit="false"/>
      <protection locked="true" hidden="true"/>
    </xf>
    <xf numFmtId="165" fontId="0" fillId="5" borderId="71" xfId="0" applyFont="false" applyBorder="true" applyAlignment="true" applyProtection="true">
      <alignment horizontal="right" vertical="bottom" textRotation="0" wrapText="false" indent="0" shrinkToFit="false"/>
      <protection locked="true" hidden="tru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6" fontId="0" fillId="5" borderId="81" xfId="0" applyFont="false" applyBorder="true" applyAlignment="false" applyProtection="true">
      <alignment horizontal="general" vertical="bottom" textRotation="0" wrapText="false" indent="0" shrinkToFit="false"/>
      <protection locked="true" hidden="true"/>
    </xf>
    <xf numFmtId="164" fontId="0" fillId="0" borderId="82"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4" borderId="40" xfId="0" applyFont="true" applyBorder="true" applyAlignment="true" applyProtection="true">
      <alignment horizontal="left" vertical="bottom" textRotation="0" wrapText="false" indent="0" shrinkToFit="false"/>
      <protection locked="false" hidden="false"/>
    </xf>
    <xf numFmtId="164" fontId="0" fillId="0" borderId="73"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5" borderId="64" xfId="0" applyFont="false" applyBorder="true" applyAlignment="true" applyProtection="true">
      <alignment horizontal="right" vertical="bottom" textRotation="0" wrapText="false" indent="0" shrinkToFit="false"/>
      <protection locked="true" hidden="tru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true" applyProtection="false">
      <alignment horizontal="right" vertical="bottom" textRotation="0" wrapText="false" indent="0" shrinkToFit="false"/>
      <protection locked="true" hidden="false"/>
    </xf>
    <xf numFmtId="166" fontId="11" fillId="5" borderId="64" xfId="0" applyFont="true" applyBorder="true" applyAlignment="true" applyProtection="true">
      <alignment horizontal="general" vertical="bottom" textRotation="0" wrapText="false" indent="0" shrinkToFit="false"/>
      <protection locked="true" hidden="true"/>
    </xf>
    <xf numFmtId="166" fontId="0" fillId="5" borderId="64" xfId="0" applyFont="false" applyBorder="true" applyAlignment="true" applyProtection="true">
      <alignment horizontal="general" vertical="bottom" textRotation="0" wrapText="false" indent="0" shrinkToFit="false"/>
      <protection locked="true" hidden="true"/>
    </xf>
    <xf numFmtId="164" fontId="0" fillId="0" borderId="73" xfId="0" applyFont="true" applyBorder="true" applyAlignment="true" applyProtection="false">
      <alignment horizontal="left" vertical="center"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5" borderId="73" xfId="0" applyFont="true" applyBorder="true" applyAlignment="true" applyProtection="false">
      <alignment horizontal="left" vertical="bottom" textRotation="0" wrapText="false" indent="0" shrinkToFit="false"/>
      <protection locked="true" hidden="false"/>
    </xf>
    <xf numFmtId="167" fontId="0" fillId="5" borderId="64" xfId="0" applyFont="false" applyBorder="true" applyAlignment="true" applyProtection="true">
      <alignment horizontal="left" vertical="bottom" textRotation="0" wrapText="false" indent="0" shrinkToFit="false"/>
      <protection locked="true" hidden="true"/>
    </xf>
    <xf numFmtId="164" fontId="0" fillId="5" borderId="63"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0" fillId="5" borderId="72" xfId="0" applyFont="false" applyBorder="true" applyAlignment="false" applyProtection="true">
      <alignment horizontal="general" vertical="bottom" textRotation="0" wrapText="false" indent="0" shrinkToFit="false"/>
      <protection locked="true" hidden="true"/>
    </xf>
    <xf numFmtId="165" fontId="0" fillId="5" borderId="64" xfId="0" applyFont="false" applyBorder="true" applyAlignment="false" applyProtection="true">
      <alignment horizontal="general" vertical="bottom" textRotation="0" wrapText="false" indent="0" shrinkToFit="false"/>
      <protection locked="true" hidden="true"/>
    </xf>
    <xf numFmtId="164" fontId="0" fillId="5" borderId="84" xfId="0" applyFont="false" applyBorder="true" applyAlignment="false" applyProtection="true">
      <alignment horizontal="general" vertical="bottom" textRotation="0" wrapText="false" indent="0" shrinkToFit="false"/>
      <protection locked="true" hidden="true"/>
    </xf>
    <xf numFmtId="164" fontId="20" fillId="6" borderId="62" xfId="0" applyFont="true" applyBorder="true" applyAlignment="true" applyProtection="false">
      <alignment horizontal="right" vertical="bottom" textRotation="0" wrapText="false" indent="0" shrinkToFit="false"/>
      <protection locked="true" hidden="false"/>
    </xf>
    <xf numFmtId="164" fontId="20" fillId="6" borderId="85" xfId="0" applyFont="true" applyBorder="true" applyAlignment="true" applyProtection="false">
      <alignment horizontal="right" vertical="bottom" textRotation="0" wrapText="false" indent="0" shrinkToFit="false"/>
      <protection locked="true" hidden="false"/>
    </xf>
    <xf numFmtId="164" fontId="20" fillId="6" borderId="86" xfId="0" applyFont="true" applyBorder="true" applyAlignment="true" applyProtection="false">
      <alignment horizontal="right" vertical="bottom" textRotation="0" wrapText="false" indent="0" shrinkToFit="false"/>
      <protection locked="true" hidden="false"/>
    </xf>
    <xf numFmtId="164" fontId="20" fillId="6" borderId="87" xfId="0" applyFont="true" applyBorder="true" applyAlignment="true" applyProtection="false">
      <alignment horizontal="right" vertical="bottom" textRotation="0" wrapText="false" indent="0" shrinkToFit="false"/>
      <protection locked="true" hidden="false"/>
    </xf>
    <xf numFmtId="164" fontId="20" fillId="6" borderId="88" xfId="0" applyFont="true" applyBorder="true" applyAlignment="true" applyProtection="false">
      <alignment horizontal="right" vertical="bottom" textRotation="0" wrapText="false" indent="0" shrinkToFit="false"/>
      <protection locked="true" hidden="false"/>
    </xf>
    <xf numFmtId="166" fontId="17" fillId="6" borderId="89" xfId="0" applyFont="true" applyBorder="true" applyAlignment="true" applyProtection="true">
      <alignment horizontal="right" vertical="bottom" textRotation="0" wrapText="false" indent="0" shrinkToFit="false"/>
      <protection locked="true" hidden="true"/>
    </xf>
    <xf numFmtId="166" fontId="17" fillId="6" borderId="90" xfId="0" applyFont="true" applyBorder="true" applyAlignment="true" applyProtection="true">
      <alignment horizontal="right" vertical="bottom" textRotation="0" wrapText="false" indent="0" shrinkToFit="false"/>
      <protection locked="true" hidden="true"/>
    </xf>
    <xf numFmtId="166" fontId="17" fillId="6" borderId="91" xfId="0" applyFont="true" applyBorder="true" applyAlignment="true" applyProtection="true">
      <alignment horizontal="right" vertical="bottom" textRotation="0" wrapText="false" indent="0" shrinkToFit="false"/>
      <protection locked="true" hidden="true"/>
    </xf>
    <xf numFmtId="166" fontId="17" fillId="6" borderId="92" xfId="0" applyFont="true" applyBorder="true" applyAlignment="true" applyProtection="true">
      <alignment horizontal="right" vertical="bottom" textRotation="0" wrapText="false" indent="0" shrinkToFit="false"/>
      <protection locked="true" hidden="true"/>
    </xf>
    <xf numFmtId="166" fontId="0" fillId="6" borderId="64" xfId="0" applyFont="false" applyBorder="true" applyAlignment="true" applyProtection="true">
      <alignment horizontal="right" vertical="bottom" textRotation="0" wrapText="false" indent="0" shrinkToFit="false"/>
      <protection locked="true" hidden="true"/>
    </xf>
    <xf numFmtId="166" fontId="0" fillId="6" borderId="93" xfId="0" applyFont="false" applyBorder="true" applyAlignment="true" applyProtection="true">
      <alignment horizontal="right" vertical="bottom" textRotation="0" wrapText="false" indent="0" shrinkToFit="false"/>
      <protection locked="true" hidden="true"/>
    </xf>
    <xf numFmtId="166" fontId="0" fillId="6" borderId="0" xfId="0" applyFont="false" applyBorder="true" applyAlignment="true" applyProtection="true">
      <alignment horizontal="right" vertical="bottom" textRotation="0" wrapText="false" indent="0" shrinkToFit="false"/>
      <protection locked="true" hidden="true"/>
    </xf>
    <xf numFmtId="166" fontId="0" fillId="6" borderId="94" xfId="0" applyFont="false" applyBorder="true" applyAlignment="true" applyProtection="true">
      <alignment horizontal="right" vertical="bottom" textRotation="0" wrapText="false" indent="0" shrinkToFit="false"/>
      <protection locked="true" hidden="true"/>
    </xf>
    <xf numFmtId="166" fontId="0" fillId="6" borderId="95" xfId="0" applyFont="false" applyBorder="true" applyAlignment="true" applyProtection="true">
      <alignment horizontal="right" vertical="bottom" textRotation="0" wrapText="false" indent="0" shrinkToFit="false"/>
      <protection locked="true" hidden="true"/>
    </xf>
    <xf numFmtId="166" fontId="17" fillId="6" borderId="62" xfId="0" applyFont="true" applyBorder="true" applyAlignment="true" applyProtection="true">
      <alignment horizontal="right" vertical="bottom" textRotation="0" wrapText="false" indent="0" shrinkToFit="false"/>
      <protection locked="true" hidden="true"/>
    </xf>
    <xf numFmtId="166" fontId="17" fillId="6" borderId="96" xfId="0" applyFont="true" applyBorder="true" applyAlignment="true" applyProtection="true">
      <alignment horizontal="right" vertical="bottom" textRotation="0" wrapText="false" indent="0" shrinkToFit="false"/>
      <protection locked="true" hidden="true"/>
    </xf>
    <xf numFmtId="166" fontId="17" fillId="6" borderId="88" xfId="0" applyFont="true" applyBorder="true" applyAlignment="true" applyProtection="true">
      <alignment horizontal="right" vertical="bottom" textRotation="0" wrapText="false" indent="0" shrinkToFit="false"/>
      <protection locked="true" hidden="true"/>
    </xf>
    <xf numFmtId="165" fontId="0" fillId="5" borderId="64" xfId="0" applyFont="false" applyBorder="true" applyAlignment="true" applyProtection="true">
      <alignment horizontal="right" vertical="bottom" textRotation="0" wrapText="false" indent="0" shrinkToFit="false"/>
      <protection locked="true" hidden="true"/>
    </xf>
    <xf numFmtId="165" fontId="0" fillId="5" borderId="63" xfId="0" applyFont="false" applyBorder="true" applyAlignment="false" applyProtection="true">
      <alignment horizontal="general" vertical="bottom" textRotation="0" wrapText="false" indent="0" shrinkToFit="false"/>
      <protection locked="true" hidden="true"/>
    </xf>
    <xf numFmtId="165" fontId="0" fillId="5" borderId="72" xfId="0" applyFont="false" applyBorder="true" applyAlignment="false" applyProtection="true">
      <alignment horizontal="general" vertical="bottom" textRotation="0" wrapText="false" indent="0" shrinkToFit="false"/>
      <protection locked="true" hidden="true"/>
    </xf>
    <xf numFmtId="166" fontId="0" fillId="5" borderId="64" xfId="0" applyFont="false" applyBorder="true" applyAlignment="false" applyProtection="true">
      <alignment horizontal="general" vertical="bottom" textRotation="0" wrapText="false" indent="0" shrinkToFit="false"/>
      <protection locked="true" hidden="true"/>
    </xf>
    <xf numFmtId="166" fontId="0" fillId="5" borderId="63" xfId="0" applyFont="false" applyBorder="true" applyAlignment="false" applyProtection="true">
      <alignment horizontal="general" vertical="bottom" textRotation="0" wrapText="false" indent="0" shrinkToFit="false"/>
      <protection locked="true" hidden="true"/>
    </xf>
    <xf numFmtId="166" fontId="0" fillId="5" borderId="64" xfId="0" applyFont="false" applyBorder="true" applyAlignment="true" applyProtection="true">
      <alignment horizontal="right" vertical="bottom" textRotation="0" wrapText="false" indent="0" shrinkToFit="false"/>
      <protection locked="true" hidden="true"/>
    </xf>
    <xf numFmtId="166" fontId="0" fillId="5" borderId="72" xfId="0" applyFont="false" applyBorder="true" applyAlignment="false" applyProtection="true">
      <alignment horizontal="general" vertical="bottom" textRotation="0" wrapText="false" indent="0" shrinkToFit="false"/>
      <protection locked="true" hidden="true"/>
    </xf>
    <xf numFmtId="164" fontId="0" fillId="5" borderId="97" xfId="0" applyFont="true" applyBorder="true" applyAlignment="true" applyProtection="false">
      <alignment horizontal="left" vertical="bottom" textRotation="0" wrapText="false" indent="0" shrinkToFit="false"/>
      <protection locked="true" hidden="false"/>
    </xf>
    <xf numFmtId="164" fontId="0" fillId="5" borderId="98" xfId="0" applyFont="false" applyBorder="true" applyAlignment="false" applyProtection="false">
      <alignment horizontal="general" vertical="bottom" textRotation="0" wrapText="false" indent="0" shrinkToFit="false"/>
      <protection locked="true" hidden="false"/>
    </xf>
    <xf numFmtId="166" fontId="0" fillId="5" borderId="99" xfId="0" applyFont="false" applyBorder="true" applyAlignment="false" applyProtection="true">
      <alignment horizontal="general" vertical="bottom" textRotation="0" wrapText="false" indent="0" shrinkToFit="false"/>
      <protection locked="true" hidden="true"/>
    </xf>
    <xf numFmtId="166" fontId="0" fillId="5" borderId="100" xfId="0" applyFont="false" applyBorder="true" applyAlignment="false" applyProtection="true">
      <alignment horizontal="general" vertical="bottom" textRotation="0" wrapText="false" indent="0" shrinkToFit="false"/>
      <protection locked="true" hidden="true"/>
    </xf>
    <xf numFmtId="166" fontId="0" fillId="5" borderId="98" xfId="0" applyFont="false" applyBorder="true" applyAlignment="false" applyProtection="true">
      <alignment horizontal="general" vertical="bottom" textRotation="0" wrapText="false" indent="0" shrinkToFit="false"/>
      <protection locked="true" hidden="true"/>
    </xf>
    <xf numFmtId="166" fontId="0" fillId="5" borderId="101" xfId="0" applyFont="false" applyBorder="true" applyAlignment="false" applyProtection="true">
      <alignment horizontal="general" vertical="bottom" textRotation="0" wrapText="false" indent="0" shrinkToFit="false"/>
      <protection locked="true" hidden="true"/>
    </xf>
    <xf numFmtId="166" fontId="0" fillId="6" borderId="62" xfId="0" applyFont="false" applyBorder="true" applyAlignment="true" applyProtection="false">
      <alignment horizontal="left"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5" borderId="97" xfId="0" applyFont="false" applyBorder="true" applyAlignment="false" applyProtection="false">
      <alignment horizontal="general" vertical="bottom" textRotation="0" wrapText="false" indent="0" shrinkToFit="false"/>
      <protection locked="true" hidden="false"/>
    </xf>
    <xf numFmtId="166" fontId="0" fillId="5" borderId="0" xfId="0" applyFont="true" applyBorder="false" applyAlignment="true" applyProtection="false">
      <alignment horizontal="right" vertical="bottom" textRotation="0" wrapText="false" indent="0" shrinkToFit="false"/>
      <protection locked="true" hidden="false"/>
    </xf>
    <xf numFmtId="164" fontId="0" fillId="5" borderId="101" xfId="0" applyFont="false" applyBorder="true" applyAlignment="false" applyProtection="false">
      <alignment horizontal="general" vertical="bottom" textRotation="0" wrapText="false" indent="0" shrinkToFit="false"/>
      <protection locked="true" hidden="false"/>
    </xf>
    <xf numFmtId="164" fontId="18" fillId="5" borderId="97" xfId="0" applyFont="true" applyBorder="true" applyAlignment="true" applyProtection="true">
      <alignment horizontal="right" vertical="bottom" textRotation="0" wrapText="false" indent="0" shrinkToFit="false"/>
      <protection locked="true" hidden="false"/>
    </xf>
    <xf numFmtId="164" fontId="18" fillId="6" borderId="98" xfId="0" applyFont="true" applyBorder="true" applyAlignment="true" applyProtection="true">
      <alignment horizontal="right" vertical="bottom" textRotation="0" wrapText="false" indent="0" shrinkToFit="false"/>
      <protection locked="true" hidden="false"/>
    </xf>
    <xf numFmtId="164" fontId="18" fillId="5" borderId="98" xfId="0" applyFont="true" applyBorder="true" applyAlignment="true" applyProtection="true">
      <alignment horizontal="left" vertical="bottom" textRotation="0" wrapText="false" indent="0" shrinkToFit="false"/>
      <protection locked="true" hidden="false"/>
    </xf>
    <xf numFmtId="171" fontId="18" fillId="5" borderId="98" xfId="0" applyFont="true" applyBorder="true" applyAlignment="true" applyProtection="false">
      <alignment horizontal="center" vertical="bottom" textRotation="0" wrapText="false" indent="0" shrinkToFit="false"/>
      <protection locked="true" hidden="false"/>
    </xf>
    <xf numFmtId="164" fontId="18" fillId="5" borderId="98" xfId="0" applyFont="true" applyBorder="true" applyAlignment="true" applyProtection="false">
      <alignment horizontal="left" vertical="bottom" textRotation="0" wrapText="false" indent="0" shrinkToFit="false"/>
      <protection locked="true" hidden="false"/>
    </xf>
    <xf numFmtId="164" fontId="18" fillId="5" borderId="103" xfId="0" applyFont="true" applyBorder="true" applyAlignment="true" applyProtection="false">
      <alignment horizontal="left" vertical="bottom" textRotation="0" wrapText="false" indent="0" shrinkToFit="false"/>
      <protection locked="true" hidden="false"/>
    </xf>
    <xf numFmtId="164" fontId="18" fillId="5" borderId="103" xfId="0" applyFont="true" applyBorder="true" applyAlignment="true" applyProtection="false">
      <alignment horizontal="right" vertical="bottom" textRotation="0" wrapText="false" indent="0" shrinkToFit="false"/>
      <protection locked="true" hidden="false"/>
    </xf>
    <xf numFmtId="164" fontId="18" fillId="5" borderId="98" xfId="0" applyFont="true" applyBorder="true" applyAlignment="true" applyProtection="false">
      <alignment horizontal="right" vertical="bottom" textRotation="0" wrapText="false" indent="0" shrinkToFit="false"/>
      <protection locked="true" hidden="false"/>
    </xf>
    <xf numFmtId="164" fontId="18" fillId="5" borderId="98" xfId="0" applyFont="true" applyBorder="true" applyAlignment="true" applyProtection="true">
      <alignment horizontal="right" vertical="bottom" textRotation="0" wrapText="false" indent="0" shrinkToFit="false"/>
      <protection locked="true" hidden="false"/>
    </xf>
    <xf numFmtId="164" fontId="18" fillId="5" borderId="103" xfId="0" applyFont="true" applyBorder="true" applyAlignment="true" applyProtection="true">
      <alignment horizontal="left"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70" fontId="0" fillId="5" borderId="0" xfId="0" applyFont="fals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true" applyProtection="true">
      <alignment horizontal="left" vertical="bottom" textRotation="0" wrapText="false" indent="0" shrinkToFit="false"/>
      <protection locked="false" hidden="false"/>
    </xf>
    <xf numFmtId="171" fontId="0" fillId="5" borderId="0" xfId="0" applyFont="false" applyBorder="false" applyAlignment="false" applyProtection="true">
      <alignment horizontal="general" vertical="bottom" textRotation="0" wrapText="false" indent="0" shrinkToFit="false"/>
      <protection locked="false" hidden="false"/>
    </xf>
    <xf numFmtId="172" fontId="0" fillId="5" borderId="0" xfId="0" applyFont="false" applyBorder="false" applyAlignment="false" applyProtection="true">
      <alignment horizontal="general" vertical="bottom" textRotation="0" wrapText="false" indent="0" shrinkToFit="false"/>
      <protection locked="false" hidden="false"/>
    </xf>
    <xf numFmtId="166" fontId="0" fillId="6" borderId="86" xfId="0" applyFont="false" applyBorder="true" applyAlignment="true" applyProtection="false">
      <alignment horizontal="left"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0" fillId="0" borderId="10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75" fontId="0" fillId="0" borderId="10" xfId="19" applyFont="true" applyBorder="true" applyAlignment="true" applyProtection="true">
      <alignment horizontal="general"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5" borderId="64" xfId="0" applyFont="true" applyBorder="true" applyAlignment="true" applyProtection="false">
      <alignment horizontal="left" vertical="bottom" textRotation="0" wrapText="false" indent="0" shrinkToFit="false"/>
      <protection locked="true" hidden="false"/>
    </xf>
    <xf numFmtId="164" fontId="0" fillId="9" borderId="105" xfId="0" applyFont="false" applyBorder="true" applyAlignment="false" applyProtection="false">
      <alignment horizontal="general" vertical="bottom" textRotation="0" wrapText="false" indent="0" shrinkToFit="false"/>
      <protection locked="true" hidden="false"/>
    </xf>
    <xf numFmtId="174" fontId="0" fillId="9" borderId="105" xfId="0" applyFont="false" applyBorder="true" applyAlignment="false" applyProtection="false">
      <alignment horizontal="general" vertical="bottom" textRotation="0" wrapText="false" indent="0" shrinkToFit="false"/>
      <protection locked="true" hidden="false"/>
    </xf>
    <xf numFmtId="164" fontId="0" fillId="9" borderId="105" xfId="0" applyFont="false" applyBorder="true" applyAlignment="true" applyProtection="false">
      <alignment horizontal="right" vertical="bottom" textRotation="0" wrapText="false" indent="0" shrinkToFit="false"/>
      <protection locked="true" hidden="false"/>
    </xf>
    <xf numFmtId="164" fontId="0" fillId="5" borderId="64" xfId="0" applyFont="tru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1">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ill>
        <patternFill patternType="solid">
          <fgColor rgb="FFFFFFFF"/>
        </patternFill>
      </fill>
    </dxf>
    <dxf>
      <fill>
        <patternFill patternType="solid">
          <fgColor rgb="00FFFFFF"/>
        </patternFill>
      </fill>
    </dxf>
    <dxf>
      <font>
        <name val="Courier New"/>
        <family val="0"/>
        <b val="1"/>
        <i val="0"/>
        <color rgb="FF3366FF"/>
      </font>
      <fill>
        <patternFill>
          <bgColor rgb="FFFF0000"/>
        </patternFill>
      </fill>
      <border diagonalUp="false" diagonalDown="false">
        <left/>
        <right/>
        <top/>
        <bottom/>
        <diagonal/>
      </border>
    </dxf>
    <dxf>
      <font>
        <name val="Courier New"/>
        <family val="0"/>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font>
      <fill>
        <patternFill>
          <bgColor rgb="FFFF0000"/>
        </patternFill>
      </fill>
    </dxf>
    <dxf>
      <font>
        <name val="Courier New"/>
        <family val="0"/>
      </font>
      <fill>
        <patternFill>
          <bgColor rgb="FFFF0000"/>
        </patternFill>
      </fill>
    </dxf>
    <dxf>
      <font>
        <name val="Courier New"/>
        <family val="0"/>
        <b val="1"/>
        <i val="0"/>
      </font>
      <fill>
        <patternFill>
          <bgColor rgb="FFCCFFCC"/>
        </patternFill>
      </fill>
      <border diagonalUp="false" diagonalDown="false">
        <left/>
        <right/>
        <top style="thin"/>
        <bottom style="thin"/>
        <diagonal/>
      </border>
    </dxf>
    <dxf>
      <font>
        <name val="Courier New"/>
        <family val="0"/>
        <b val="1"/>
        <i val="0"/>
      </font>
      <fill>
        <patternFill>
          <bgColor rgb="FFFFFFCC"/>
        </patternFill>
      </fill>
      <border diagonalUp="false" diagonalDown="false">
        <left/>
        <right/>
        <top style="thin"/>
        <bottom style="thin"/>
        <diagonal/>
      </border>
    </dxf>
    <dxf>
      <font>
        <name val="Courier New"/>
        <family val="0"/>
      </font>
      <fill>
        <patternFill>
          <bgColor rgb="FFFF0000"/>
        </patternFill>
      </fill>
    </dxf>
    <dxf>
      <font>
        <name val="Courier New"/>
        <family val="0"/>
      </font>
      <fill>
        <patternFill>
          <bgColor rgb="FFFF0000"/>
        </patternFill>
      </fill>
    </dxf>
    <dxf>
      <font>
        <name val="Courier New"/>
        <family val="0"/>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color rgb="FF3366FF"/>
      </font>
      <fill>
        <patternFill>
          <bgColor rgb="FFFF0000"/>
        </patternFill>
      </fill>
    </dxf>
    <dxf>
      <font>
        <name val="Courier New"/>
        <family val="0"/>
        <b val="1"/>
        <i val="0"/>
      </font>
      <fill>
        <patternFill>
          <bgColor rgb="FFFFFFCC"/>
        </patternFill>
      </fill>
      <border diagonalUp="false" diagonalDown="false">
        <left/>
        <right/>
        <top style="thin"/>
        <bottom style="thin"/>
        <diagonal/>
      </border>
    </dxf>
    <dxf>
      <font>
        <name val="Courier New"/>
        <family val="0"/>
        <b val="1"/>
        <i val="0"/>
      </font>
      <fill>
        <patternFill>
          <bgColor rgb="FFFFFFCC"/>
        </patternFill>
      </fill>
      <border diagonalUp="false" diagonalDown="false">
        <left/>
        <right/>
        <top style="thin"/>
        <bottom style="thin"/>
        <diagonal/>
      </border>
    </dxf>
    <dxf>
      <font>
        <name val="Courier New"/>
        <family val="0"/>
        <b val="1"/>
        <i val="0"/>
      </font>
      <fill>
        <patternFill>
          <bgColor rgb="FFFFFFCC"/>
        </patternFill>
      </fill>
      <border diagonalUp="false" diagonalDown="false">
        <left/>
        <right/>
        <top style="thin"/>
        <bottom style="thin"/>
        <diagonal/>
      </border>
    </dxf>
    <dxf>
      <font>
        <name val="Courier New"/>
        <family val="0"/>
      </font>
      <fill>
        <patternFill>
          <bgColor rgb="FFFF0000"/>
        </patternFill>
      </fill>
    </dxf>
    <dxf>
      <font>
        <name val="Courier New"/>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Start Mode" hidden="0"/>
            <xdr:cNvSpPr/>
          </xdr:nvSpPr>
          <xdr:spPr>
            <a:xfrm>
              <a:off x="0" y="0"/>
              <a:ext cx="0" cy="0"/>
            </a:xfrm>
            <a:prstGeom prst="rect">
              <a:avLst/>
            </a:prstGeom>
          </xdr:spPr>
          <xdr:txBody>
            <a:bodyPr anchor="ctr">
              <a:noAutofit/>
            </a:bodyPr>
            <a:p>
              <a:r>
                <a:t>New Start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Upgrade Mode" hidden="0"/>
            <xdr:cNvSpPr/>
          </xdr:nvSpPr>
          <xdr:spPr>
            <a:xfrm>
              <a:off x="0" y="0"/>
              <a:ext cx="0" cy="0"/>
            </a:xfrm>
            <a:prstGeom prst="rect">
              <a:avLst/>
            </a:prstGeom>
          </xdr:spPr>
          <xdr:txBody>
            <a:bodyPr anchor="ctr">
              <a:noAutofit/>
            </a:bodyPr>
            <a:p>
              <a:r>
                <a:t>Upgrade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Click Here" hidden="0"/>
            <xdr:cNvSpPr/>
          </xdr:nvSpPr>
          <xdr:spPr>
            <a:xfrm>
              <a:off x="0" y="0"/>
              <a:ext cx="0" cy="0"/>
            </a:xfrm>
            <a:prstGeom prst="rect">
              <a:avLst/>
            </a:prstGeom>
          </xdr:spPr>
          <xdr:txBody>
            <a:bodyPr anchor="ctr">
              <a:noAutofit/>
            </a:bodyPr>
            <a:p>
              <a:r>
                <a:t>Click Her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atch with YOR database records&#10;" hidden="0"/>
            <xdr:cNvSpPr/>
          </xdr:nvSpPr>
          <xdr:spPr>
            <a:xfrm>
              <a:off x="0" y="0"/>
              <a:ext cx="0" cy="0"/>
            </a:xfrm>
            <a:prstGeom prst="rect">
              <a:avLst/>
            </a:prstGeom>
          </xdr:spPr>
          <xdr:txBody>
            <a:bodyPr anchor="ctr">
              <a:noAutofit/>
            </a:bodyPr>
            <a:p>
              <a:r>
                <a:t>Match with YOR database record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Select Top Lighting" hidden="0"/>
            <xdr:cNvSpPr/>
          </xdr:nvSpPr>
          <xdr:spPr>
            <a:xfrm>
              <a:off x="0" y="0"/>
              <a:ext cx="0" cy="0"/>
            </a:xfrm>
            <a:prstGeom prst="rect">
              <a:avLst/>
            </a:prstGeom>
          </xdr:spPr>
          <xdr:txBody>
            <a:bodyPr anchor="ctr">
              <a:noAutofit/>
            </a:bodyPr>
            <a:p>
              <a:r>
                <a:t>Select Top L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1840</xdr:colOff>
          <xdr:row>8</xdr:row>
          <xdr:rowOff>152280</xdr:rowOff>
        </xdr:from>
        <xdr:to>
          <xdr:col>5</xdr:col>
          <xdr:colOff>-249480</xdr:colOff>
          <xdr:row>10</xdr:row>
          <xdr:rowOff>52920</xdr:rowOff>
        </xdr:to>
        <xdr:sp>
          <xdr:nvSpPr>
            <xdr:cNvPr id="0" name="Option Button 20" descr="HID" hidden="0"/>
            <xdr:cNvSpPr/>
          </xdr:nvSpPr>
          <xdr:spPr>
            <a:xfrm>
              <a:off x="0" y="0"/>
              <a:ext cx="0" cy="0"/>
            </a:xfrm>
            <a:prstGeom prst="rect">
              <a:avLst/>
            </a:prstGeom>
          </xdr:spPr>
          <xdr:txBody>
            <a:bodyPr anchor="ctr">
              <a:noAutofit/>
            </a:bodyPr>
            <a:p>
              <a:r>
                <a:t>H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Fluorescent" hidden="0"/>
            <xdr:cNvSpPr/>
          </xdr:nvSpPr>
          <xdr:spPr>
            <a:xfrm>
              <a:off x="0" y="0"/>
              <a:ext cx="0" cy="0"/>
            </a:xfrm>
            <a:prstGeom prst="rect">
              <a:avLst/>
            </a:prstGeom>
          </xdr:spPr>
          <xdr:txBody>
            <a:bodyPr anchor="ctr">
              <a:noAutofit/>
            </a:bodyPr>
            <a:p>
              <a:r>
                <a:t>Fluoresc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Go to Select Lights" hidden="0"/>
            <xdr:cNvSpPr/>
          </xdr:nvSpPr>
          <xdr:spPr>
            <a:xfrm>
              <a:off x="0" y="0"/>
              <a:ext cx="0" cy="0"/>
            </a:xfrm>
            <a:prstGeom prst="rect">
              <a:avLst/>
            </a:prstGeom>
          </xdr:spPr>
          <xdr:txBody>
            <a:bodyPr anchor="ctr">
              <a:noAutofit/>
            </a:bodyPr>
            <a:p>
              <a:r>
                <a:t>Go to Select Ligh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elect Lights 1" hidden="0"/>
            <xdr:cNvSpPr/>
          </xdr:nvSpPr>
          <xdr:spPr>
            <a:xfrm>
              <a:off x="0" y="0"/>
              <a:ext cx="0" cy="0"/>
            </a:xfrm>
            <a:prstGeom prst="rect">
              <a:avLst/>
            </a:prstGeom>
          </xdr:spPr>
          <xdr:txBody>
            <a:bodyPr anchor="ctr">
              <a:noAutofit/>
            </a:bodyPr>
            <a:p>
              <a:r>
                <a:t>Select Lights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lect Lights 2" hidden="0"/>
            <xdr:cNvSpPr/>
          </xdr:nvSpPr>
          <xdr:spPr>
            <a:xfrm>
              <a:off x="0" y="0"/>
              <a:ext cx="0" cy="0"/>
            </a:xfrm>
            <a:prstGeom prst="rect">
              <a:avLst/>
            </a:prstGeom>
          </xdr:spPr>
          <xdr:txBody>
            <a:bodyPr anchor="ctr">
              <a:noAutofit/>
            </a:bodyPr>
            <a:p>
              <a:r>
                <a:t>Select Lights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Select Lights 3" hidden="0"/>
            <xdr:cNvSpPr/>
          </xdr:nvSpPr>
          <xdr:spPr>
            <a:xfrm>
              <a:off x="0" y="0"/>
              <a:ext cx="0" cy="0"/>
            </a:xfrm>
            <a:prstGeom prst="rect">
              <a:avLst/>
            </a:prstGeom>
          </xdr:spPr>
          <xdr:txBody>
            <a:bodyPr anchor="ctr">
              <a:noAutofit/>
            </a:bodyPr>
            <a:p>
              <a:r>
                <a:t>Select Lights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4280</xdr:colOff>
          <xdr:row>16</xdr:row>
          <xdr:rowOff>54000</xdr:rowOff>
        </xdr:from>
        <xdr:to>
          <xdr:col>7</xdr:col>
          <xdr:colOff>112320</xdr:colOff>
          <xdr:row>17</xdr:row>
          <xdr:rowOff>-243360</xdr:rowOff>
        </xdr:to>
        <xdr:sp>
          <xdr:nvSpPr>
            <xdr:cNvPr id="0" name="Option Button 10" descr="HID" hidden="0"/>
            <xdr:cNvSpPr/>
          </xdr:nvSpPr>
          <xdr:spPr>
            <a:xfrm>
              <a:off x="0" y="0"/>
              <a:ext cx="0" cy="0"/>
            </a:xfrm>
            <a:prstGeom prst="rect">
              <a:avLst/>
            </a:prstGeom>
          </xdr:spPr>
          <xdr:txBody>
            <a:bodyPr anchor="ctr">
              <a:noAutofit/>
            </a:bodyPr>
            <a:p>
              <a:r>
                <a:t>H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Fluoro" hidden="0"/>
            <xdr:cNvSpPr/>
          </xdr:nvSpPr>
          <xdr:spPr>
            <a:xfrm>
              <a:off x="0" y="0"/>
              <a:ext cx="0" cy="0"/>
            </a:xfrm>
            <a:prstGeom prst="rect">
              <a:avLst/>
            </a:prstGeom>
          </xdr:spPr>
          <xdr:txBody>
            <a:bodyPr anchor="ctr">
              <a:noAutofit/>
            </a:bodyPr>
            <a:p>
              <a:r>
                <a:t>Fluo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33280</xdr:colOff>
          <xdr:row>16</xdr:row>
          <xdr:rowOff>61920</xdr:rowOff>
        </xdr:from>
        <xdr:to>
          <xdr:col>9</xdr:col>
          <xdr:colOff>138600</xdr:colOff>
          <xdr:row>17</xdr:row>
          <xdr:rowOff>-235440</xdr:rowOff>
        </xdr:to>
        <xdr:sp>
          <xdr:nvSpPr>
            <xdr:cNvPr id="0" name="Option Button 13" descr="HID" hidden="0"/>
            <xdr:cNvSpPr/>
          </xdr:nvSpPr>
          <xdr:spPr>
            <a:xfrm>
              <a:off x="0" y="0"/>
              <a:ext cx="0" cy="0"/>
            </a:xfrm>
            <a:prstGeom prst="rect">
              <a:avLst/>
            </a:prstGeom>
          </xdr:spPr>
          <xdr:txBody>
            <a:bodyPr anchor="ctr">
              <a:noAutofit/>
            </a:bodyPr>
            <a:p>
              <a:r>
                <a:t>H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Fluoro" hidden="0"/>
            <xdr:cNvSpPr/>
          </xdr:nvSpPr>
          <xdr:spPr>
            <a:xfrm>
              <a:off x="0" y="0"/>
              <a:ext cx="0" cy="0"/>
            </a:xfrm>
            <a:prstGeom prst="rect">
              <a:avLst/>
            </a:prstGeom>
          </xdr:spPr>
          <xdr:txBody>
            <a:bodyPr anchor="ctr">
              <a:noAutofit/>
            </a:bodyPr>
            <a:p>
              <a:r>
                <a:t>Fluo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24280</xdr:colOff>
          <xdr:row>16</xdr:row>
          <xdr:rowOff>68040</xdr:rowOff>
        </xdr:from>
        <xdr:to>
          <xdr:col>11</xdr:col>
          <xdr:colOff>95760</xdr:colOff>
          <xdr:row>17</xdr:row>
          <xdr:rowOff>-229680</xdr:rowOff>
        </xdr:to>
        <xdr:sp>
          <xdr:nvSpPr>
            <xdr:cNvPr id="0" name="Option Button 16" descr="HID" hidden="0"/>
            <xdr:cNvSpPr/>
          </xdr:nvSpPr>
          <xdr:spPr>
            <a:xfrm>
              <a:off x="0" y="0"/>
              <a:ext cx="0" cy="0"/>
            </a:xfrm>
            <a:prstGeom prst="rect">
              <a:avLst/>
            </a:prstGeom>
          </xdr:spPr>
          <xdr:txBody>
            <a:bodyPr anchor="ctr">
              <a:noAutofit/>
            </a:bodyPr>
            <a:p>
              <a:r>
                <a:t>H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Fluoro" hidden="0"/>
            <xdr:cNvSpPr/>
          </xdr:nvSpPr>
          <xdr:spPr>
            <a:xfrm>
              <a:off x="0" y="0"/>
              <a:ext cx="0" cy="0"/>
            </a:xfrm>
            <a:prstGeom prst="rect">
              <a:avLst/>
            </a:prstGeom>
          </xdr:spPr>
          <xdr:txBody>
            <a:bodyPr anchor="ctr">
              <a:noAutofit/>
            </a:bodyPr>
            <a:p>
              <a:r>
                <a:t>Fluo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 descr="Match YOR" hidden="0"/>
            <xdr:cNvSpPr/>
          </xdr:nvSpPr>
          <xdr:spPr>
            <a:xfrm>
              <a:off x="0" y="0"/>
              <a:ext cx="0" cy="0"/>
            </a:xfrm>
            <a:prstGeom prst="rect">
              <a:avLst/>
            </a:prstGeom>
          </xdr:spPr>
          <xdr:txBody>
            <a:bodyPr anchor="ctr">
              <a:noAutofit/>
            </a:bodyPr>
            <a:p>
              <a:r>
                <a:t>Match Y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Match YOR" hidden="0"/>
            <xdr:cNvSpPr/>
          </xdr:nvSpPr>
          <xdr:spPr>
            <a:xfrm>
              <a:off x="0" y="0"/>
              <a:ext cx="0" cy="0"/>
            </a:xfrm>
            <a:prstGeom prst="rect">
              <a:avLst/>
            </a:prstGeom>
          </xdr:spPr>
          <xdr:txBody>
            <a:bodyPr anchor="ctr">
              <a:noAutofit/>
            </a:bodyPr>
            <a:p>
              <a:r>
                <a:t>Match Y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 descr="Match YOR" hidden="0"/>
            <xdr:cNvSpPr/>
          </xdr:nvSpPr>
          <xdr:spPr>
            <a:xfrm>
              <a:off x="0" y="0"/>
              <a:ext cx="0" cy="0"/>
            </a:xfrm>
            <a:prstGeom prst="rect">
              <a:avLst/>
            </a:prstGeom>
          </xdr:spPr>
          <xdr:txBody>
            <a:bodyPr anchor="ctr">
              <a:noAutofit/>
            </a:bodyPr>
            <a:p>
              <a:r>
                <a:t>Match YO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70" hidden="0"/>
            <xdr:cNvSpPr/>
          </xdr:nvSpPr>
          <xdr:spPr>
            <a:xfrm>
              <a:off x="0" y="0"/>
              <a:ext cx="0" cy="0"/>
            </a:xfrm>
            <a:prstGeom prst="rect">
              <a:avLst/>
            </a:prstGeom>
          </xdr:spPr>
          <xdr:txBody>
            <a:bodyPr anchor="ctr">
              <a:noAutofit/>
            </a:bodyPr>
            <a:p>
              <a:r>
                <a:t>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150" hidden="0"/>
            <xdr:cNvSpPr/>
          </xdr:nvSpPr>
          <xdr:spPr>
            <a:xfrm>
              <a:off x="0" y="0"/>
              <a:ext cx="0" cy="0"/>
            </a:xfrm>
            <a:prstGeom prst="rect">
              <a:avLst/>
            </a:prstGeom>
          </xdr:spPr>
          <xdr:txBody>
            <a:bodyPr anchor="ctr">
              <a:noAutofit/>
            </a:bodyPr>
            <a:p>
              <a:r>
                <a:t>1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250" hidden="0"/>
            <xdr:cNvSpPr/>
          </xdr:nvSpPr>
          <xdr:spPr>
            <a:xfrm>
              <a:off x="0" y="0"/>
              <a:ext cx="0" cy="0"/>
            </a:xfrm>
            <a:prstGeom prst="rect">
              <a:avLst/>
            </a:prstGeom>
          </xdr:spPr>
          <xdr:txBody>
            <a:bodyPr anchor="ctr">
              <a:noAutofit/>
            </a:bodyPr>
            <a:p>
              <a:r>
                <a:t>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400" hidden="0"/>
            <xdr:cNvSpPr/>
          </xdr:nvSpPr>
          <xdr:spPr>
            <a:xfrm>
              <a:off x="0" y="0"/>
              <a:ext cx="0" cy="0"/>
            </a:xfrm>
            <a:prstGeom prst="rect">
              <a:avLst/>
            </a:prstGeom>
          </xdr:spPr>
          <xdr:txBody>
            <a:bodyPr anchor="ctr">
              <a:noAutofit/>
            </a:bodyPr>
            <a:p>
              <a:r>
                <a:t>4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 descr="430" hidden="0"/>
            <xdr:cNvSpPr/>
          </xdr:nvSpPr>
          <xdr:spPr>
            <a:xfrm>
              <a:off x="0" y="0"/>
              <a:ext cx="0" cy="0"/>
            </a:xfrm>
            <a:prstGeom prst="rect">
              <a:avLst/>
            </a:prstGeom>
          </xdr:spPr>
          <xdr:txBody>
            <a:bodyPr anchor="ctr">
              <a:noAutofit/>
            </a:bodyPr>
            <a:p>
              <a:r>
                <a:t>43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600" hidden="0"/>
            <xdr:cNvSpPr/>
          </xdr:nvSpPr>
          <xdr:spPr>
            <a:xfrm>
              <a:off x="0" y="0"/>
              <a:ext cx="0" cy="0"/>
            </a:xfrm>
            <a:prstGeom prst="rect">
              <a:avLst/>
            </a:prstGeom>
          </xdr:spPr>
          <xdr:txBody>
            <a:bodyPr anchor="ctr">
              <a:noAutofit/>
            </a:bodyPr>
            <a:p>
              <a:r>
                <a:t>6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150 (for 175w MH Fixture)" hidden="0"/>
            <xdr:cNvSpPr/>
          </xdr:nvSpPr>
          <xdr:spPr>
            <a:xfrm>
              <a:off x="0" y="0"/>
              <a:ext cx="0" cy="0"/>
            </a:xfrm>
            <a:prstGeom prst="rect">
              <a:avLst/>
            </a:prstGeom>
          </xdr:spPr>
          <xdr:txBody>
            <a:bodyPr anchor="ctr">
              <a:noAutofit/>
            </a:bodyPr>
            <a:p>
              <a:r>
                <a:t>150 (for 175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220 (for 250w MH Fixture)" hidden="0"/>
            <xdr:cNvSpPr/>
          </xdr:nvSpPr>
          <xdr:spPr>
            <a:xfrm>
              <a:off x="0" y="0"/>
              <a:ext cx="0" cy="0"/>
            </a:xfrm>
            <a:prstGeom prst="rect">
              <a:avLst/>
            </a:prstGeom>
          </xdr:spPr>
          <xdr:txBody>
            <a:bodyPr anchor="ctr">
              <a:noAutofit/>
            </a:bodyPr>
            <a:p>
              <a:r>
                <a:t>220 (for 25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360 (for 400w MH Fixture)" hidden="0"/>
            <xdr:cNvSpPr/>
          </xdr:nvSpPr>
          <xdr:spPr>
            <a:xfrm>
              <a:off x="0" y="0"/>
              <a:ext cx="0" cy="0"/>
            </a:xfrm>
            <a:prstGeom prst="rect">
              <a:avLst/>
            </a:prstGeom>
          </xdr:spPr>
          <xdr:txBody>
            <a:bodyPr anchor="ctr">
              <a:noAutofit/>
            </a:bodyPr>
            <a:p>
              <a:r>
                <a:t>360 (for 40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940 (for 1000w MH Fixture)" hidden="0"/>
            <xdr:cNvSpPr/>
          </xdr:nvSpPr>
          <xdr:spPr>
            <a:xfrm>
              <a:off x="0" y="0"/>
              <a:ext cx="0" cy="0"/>
            </a:xfrm>
            <a:prstGeom prst="rect">
              <a:avLst/>
            </a:prstGeom>
          </xdr:spPr>
          <xdr:txBody>
            <a:bodyPr anchor="ctr">
              <a:noAutofit/>
            </a:bodyPr>
            <a:p>
              <a:r>
                <a:t>940 (for 1000w MH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High Pressure Sodium Bulb" hidden="0"/>
            <xdr:cNvSpPr/>
          </xdr:nvSpPr>
          <xdr:spPr>
            <a:xfrm>
              <a:off x="0" y="0"/>
              <a:ext cx="0" cy="0"/>
            </a:xfrm>
            <a:prstGeom prst="rect">
              <a:avLst/>
            </a:prstGeom>
          </xdr:spPr>
          <xdr:txBody>
            <a:bodyPr anchor="ctr">
              <a:noAutofit/>
            </a:bodyPr>
            <a:p>
              <a:r>
                <a:t>High Pressure Sodium Bul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Metal Halide Bulb" hidden="0"/>
            <xdr:cNvSpPr/>
          </xdr:nvSpPr>
          <xdr:spPr>
            <a:xfrm>
              <a:off x="0" y="0"/>
              <a:ext cx="0" cy="0"/>
            </a:xfrm>
            <a:prstGeom prst="rect">
              <a:avLst/>
            </a:prstGeom>
          </xdr:spPr>
          <xdr:txBody>
            <a:bodyPr anchor="ctr">
              <a:noAutofit/>
            </a:bodyPr>
            <a:p>
              <a:r>
                <a:t>Metal Halide Bul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70" hidden="0"/>
            <xdr:cNvSpPr/>
          </xdr:nvSpPr>
          <xdr:spPr>
            <a:xfrm>
              <a:off x="0" y="0"/>
              <a:ext cx="0" cy="0"/>
            </a:xfrm>
            <a:prstGeom prst="rect">
              <a:avLst/>
            </a:prstGeom>
          </xdr:spPr>
          <xdr:txBody>
            <a:bodyPr anchor="ctr">
              <a:noAutofit/>
            </a:bodyPr>
            <a:p>
              <a:r>
                <a:t>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100" hidden="0"/>
            <xdr:cNvSpPr/>
          </xdr:nvSpPr>
          <xdr:spPr>
            <a:xfrm>
              <a:off x="0" y="0"/>
              <a:ext cx="0" cy="0"/>
            </a:xfrm>
            <a:prstGeom prst="rect">
              <a:avLst/>
            </a:prstGeom>
          </xdr:spPr>
          <xdr:txBody>
            <a:bodyPr anchor="ctr">
              <a:noAutofit/>
            </a:bodyPr>
            <a:p>
              <a:r>
                <a:t>1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175" hidden="0"/>
            <xdr:cNvSpPr/>
          </xdr:nvSpPr>
          <xdr:spPr>
            <a:xfrm>
              <a:off x="0" y="0"/>
              <a:ext cx="0" cy="0"/>
            </a:xfrm>
            <a:prstGeom prst="rect">
              <a:avLst/>
            </a:prstGeom>
          </xdr:spPr>
          <xdr:txBody>
            <a:bodyPr anchor="ctr">
              <a:noAutofit/>
            </a:bodyPr>
            <a:p>
              <a:r>
                <a:t>1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250" hidden="0"/>
            <xdr:cNvSpPr/>
          </xdr:nvSpPr>
          <xdr:spPr>
            <a:xfrm>
              <a:off x="0" y="0"/>
              <a:ext cx="0" cy="0"/>
            </a:xfrm>
            <a:prstGeom prst="rect">
              <a:avLst/>
            </a:prstGeom>
          </xdr:spPr>
          <xdr:txBody>
            <a:bodyPr anchor="ctr">
              <a:noAutofit/>
            </a:bodyPr>
            <a:p>
              <a:r>
                <a:t>2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400" hidden="0"/>
            <xdr:cNvSpPr/>
          </xdr:nvSpPr>
          <xdr:spPr>
            <a:xfrm>
              <a:off x="0" y="0"/>
              <a:ext cx="0" cy="0"/>
            </a:xfrm>
            <a:prstGeom prst="rect">
              <a:avLst/>
            </a:prstGeom>
          </xdr:spPr>
          <xdr:txBody>
            <a:bodyPr anchor="ctr">
              <a:noAutofit/>
            </a:bodyPr>
            <a:p>
              <a:r>
                <a:t>4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1000" hidden="0"/>
            <xdr:cNvSpPr/>
          </xdr:nvSpPr>
          <xdr:spPr>
            <a:xfrm>
              <a:off x="0" y="0"/>
              <a:ext cx="0" cy="0"/>
            </a:xfrm>
            <a:prstGeom prst="rect">
              <a:avLst/>
            </a:prstGeom>
          </xdr:spPr>
          <xdr:txBody>
            <a:bodyPr anchor="ctr">
              <a:noAutofit/>
            </a:bodyPr>
            <a:p>
              <a:r>
                <a:t>10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1500" hidden="0"/>
            <xdr:cNvSpPr/>
          </xdr:nvSpPr>
          <xdr:spPr>
            <a:xfrm>
              <a:off x="0" y="0"/>
              <a:ext cx="0" cy="0"/>
            </a:xfrm>
            <a:prstGeom prst="rect">
              <a:avLst/>
            </a:prstGeom>
          </xdr:spPr>
          <xdr:txBody>
            <a:bodyPr anchor="ctr">
              <a:noAutofit/>
            </a:bodyPr>
            <a:p>
              <a:r>
                <a:t>15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250 (for 250w HPS Fixture)" hidden="0"/>
            <xdr:cNvSpPr/>
          </xdr:nvSpPr>
          <xdr:spPr>
            <a:xfrm>
              <a:off x="0" y="0"/>
              <a:ext cx="0" cy="0"/>
            </a:xfrm>
            <a:prstGeom prst="rect">
              <a:avLst/>
            </a:prstGeom>
          </xdr:spPr>
          <xdr:txBody>
            <a:bodyPr anchor="ctr">
              <a:noAutofit/>
            </a:bodyPr>
            <a:p>
              <a:r>
                <a:t>250 (for 25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400 (for 400w HPS Fixture)" hidden="0"/>
            <xdr:cNvSpPr/>
          </xdr:nvSpPr>
          <xdr:spPr>
            <a:xfrm>
              <a:off x="0" y="0"/>
              <a:ext cx="0" cy="0"/>
            </a:xfrm>
            <a:prstGeom prst="rect">
              <a:avLst/>
            </a:prstGeom>
          </xdr:spPr>
          <xdr:txBody>
            <a:bodyPr anchor="ctr">
              <a:noAutofit/>
            </a:bodyPr>
            <a:p>
              <a:r>
                <a:t>400 (for 40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1000 (for 1000w HPS Fixture)" hidden="0"/>
            <xdr:cNvSpPr/>
          </xdr:nvSpPr>
          <xdr:spPr>
            <a:xfrm>
              <a:off x="0" y="0"/>
              <a:ext cx="0" cy="0"/>
            </a:xfrm>
            <a:prstGeom prst="rect">
              <a:avLst/>
            </a:prstGeom>
          </xdr:spPr>
          <xdr:txBody>
            <a:bodyPr anchor="ctr">
              <a:noAutofit/>
            </a:bodyPr>
            <a:p>
              <a:r>
                <a:t>1000 (for 1000w HPS Fix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6"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48560</xdr:colOff>
          <xdr:row>7</xdr:row>
          <xdr:rowOff>7560</xdr:rowOff>
        </xdr:from>
        <xdr:to>
          <xdr:col>8</xdr:col>
          <xdr:colOff>-33480</xdr:colOff>
          <xdr:row>8</xdr:row>
          <xdr:rowOff>7560</xdr:rowOff>
        </xdr:to>
        <xdr:sp>
          <xdr:nvSpPr>
            <xdr:cNvPr id="0" name="Spinner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9" descr="Reduce" hidden="0"/>
            <xdr:cNvSpPr/>
          </xdr:nvSpPr>
          <xdr:spPr>
            <a:xfrm>
              <a:off x="0" y="0"/>
              <a:ext cx="0" cy="0"/>
            </a:xfrm>
            <a:prstGeom prst="rect">
              <a:avLst/>
            </a:prstGeom>
          </xdr:spPr>
          <xdr:txBody>
            <a:bodyPr anchor="ctr">
              <a:noAutofit/>
            </a:bodyPr>
            <a:p>
              <a:r>
                <a:t>Redu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13640</xdr:colOff>
          <xdr:row>38</xdr:row>
          <xdr:rowOff>144720</xdr:rowOff>
        </xdr:from>
        <xdr:to>
          <xdr:col>7</xdr:col>
          <xdr:colOff>-51120</xdr:colOff>
          <xdr:row>40</xdr:row>
          <xdr:rowOff>1512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No HPS Light Used (restore defaults) " hidden="0"/>
            <xdr:cNvSpPr/>
          </xdr:nvSpPr>
          <xdr:spPr>
            <a:xfrm>
              <a:off x="0" y="0"/>
              <a:ext cx="0" cy="0"/>
            </a:xfrm>
            <a:prstGeom prst="rect">
              <a:avLst/>
            </a:prstGeom>
          </xdr:spPr>
          <xdr:txBody>
            <a:bodyPr anchor="ctr">
              <a:noAutofit/>
            </a:bodyPr>
            <a:p>
              <a:r>
                <a:t>No HPS Light Used (restore default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No MH Light used (restore defaults)" hidden="0"/>
            <xdr:cNvSpPr/>
          </xdr:nvSpPr>
          <xdr:spPr>
            <a:xfrm>
              <a:off x="0" y="0"/>
              <a:ext cx="0" cy="0"/>
            </a:xfrm>
            <a:prstGeom prst="rect">
              <a:avLst/>
            </a:prstGeom>
          </xdr:spPr>
          <xdr:txBody>
            <a:bodyPr anchor="ctr">
              <a:noAutofit/>
            </a:bodyPr>
            <a:p>
              <a:r>
                <a:t>No MH Light used (restor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Fluorescent Top Lighting" hidden="0"/>
            <xdr:cNvSpPr/>
          </xdr:nvSpPr>
          <xdr:spPr>
            <a:xfrm>
              <a:off x="0" y="0"/>
              <a:ext cx="0" cy="0"/>
            </a:xfrm>
            <a:prstGeom prst="rect">
              <a:avLst/>
            </a:prstGeom>
          </xdr:spPr>
          <xdr:txBody>
            <a:bodyPr anchor="ctr">
              <a:noAutofit/>
            </a:bodyPr>
            <a:p>
              <a:r>
                <a:t>Fluorescent Top L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Restore All Fluoro Defaults" hidden="0"/>
            <xdr:cNvSpPr/>
          </xdr:nvSpPr>
          <xdr:spPr>
            <a:xfrm>
              <a:off x="0" y="0"/>
              <a:ext cx="0" cy="0"/>
            </a:xfrm>
            <a:prstGeom prst="rect">
              <a:avLst/>
            </a:prstGeom>
          </xdr:spPr>
          <xdr:txBody>
            <a:bodyPr anchor="ctr">
              <a:noAutofit/>
            </a:bodyPr>
            <a:p>
              <a:r>
                <a:t>Restore All Fluoro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4" descr="HID Top Lighting" hidden="0"/>
            <xdr:cNvSpPr/>
          </xdr:nvSpPr>
          <xdr:spPr>
            <a:xfrm>
              <a:off x="0" y="0"/>
              <a:ext cx="0" cy="0"/>
            </a:xfrm>
            <a:prstGeom prst="rect">
              <a:avLst/>
            </a:prstGeom>
          </xdr:spPr>
          <xdr:txBody>
            <a:bodyPr anchor="ctr">
              <a:noAutofit/>
            </a:bodyPr>
            <a:p>
              <a:r>
                <a:t>HID Top Ligh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1" descr="Done with Lighting, View New Start Predictions" hidden="0"/>
            <xdr:cNvSpPr/>
          </xdr:nvSpPr>
          <xdr:spPr>
            <a:xfrm>
              <a:off x="0" y="0"/>
              <a:ext cx="0" cy="0"/>
            </a:xfrm>
            <a:prstGeom prst="rect">
              <a:avLst/>
            </a:prstGeom>
          </xdr:spPr>
          <xdr:txBody>
            <a:bodyPr anchor="ctr">
              <a:noAutofit/>
            </a:bodyPr>
            <a:p>
              <a:r>
                <a:t>Done with Lighting, View New Start Prediction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UpgradeScenario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pgradeScenario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UpgradeScenario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lect Lights"/>
    </sheetNames>
    <sheetDataSet>
      <sheetData sheetId="0">
        <row r="10">
          <cell r="G10">
            <v>0</v>
          </cell>
        </row>
        <row r="11">
          <cell r="G11" t="str">
            <v>Canopy Too Small</v>
          </cell>
        </row>
        <row r="12">
          <cell r="G12" t="e">
            <v>#VALUE!</v>
          </cell>
        </row>
        <row r="35">
          <cell r="E35">
            <v>58000</v>
          </cell>
        </row>
        <row r="38">
          <cell r="H38">
            <v>58000</v>
          </cell>
        </row>
        <row r="39">
          <cell r="H39">
            <v>7275</v>
          </cell>
        </row>
        <row r="40">
          <cell r="H40">
            <v>7.97250859106529</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lect Lights"/>
    </sheetNames>
    <sheetDataSet>
      <sheetData sheetId="0">
        <row r="10">
          <cell r="G10">
            <v>0</v>
          </cell>
        </row>
        <row r="11">
          <cell r="G11" t="str">
            <v>Canopy Too Small</v>
          </cell>
        </row>
        <row r="12">
          <cell r="G12" t="e">
            <v>#VALUE!</v>
          </cell>
        </row>
        <row r="35">
          <cell r="E35">
            <v>0</v>
          </cell>
        </row>
        <row r="38">
          <cell r="H38">
            <v>0</v>
          </cell>
        </row>
        <row r="39">
          <cell r="H39">
            <v>6090</v>
          </cell>
        </row>
        <row r="40">
          <cell r="H40" t="str">
            <v>Canopy Too Small</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elect Lights"/>
    </sheetNames>
    <sheetDataSet>
      <sheetData sheetId="0">
        <row r="10">
          <cell r="G10">
            <v>0</v>
          </cell>
        </row>
        <row r="11">
          <cell r="G11" t="str">
            <v>Canopy Too Small</v>
          </cell>
        </row>
        <row r="12">
          <cell r="G12" t="e">
            <v>#VALUE!</v>
          </cell>
        </row>
        <row r="35">
          <cell r="E35">
            <v>0</v>
          </cell>
        </row>
        <row r="38">
          <cell r="H38">
            <v>0</v>
          </cell>
        </row>
        <row r="39">
          <cell r="H39">
            <v>6090</v>
          </cell>
        </row>
        <row r="40">
          <cell r="H40" t="str">
            <v>Canopy Too Small</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078125" defaultRowHeight="12" zeroHeight="false" outlineLevelRow="0" outlineLevelCol="0"/>
  <cols>
    <col collapsed="false" customWidth="true" hidden="false" outlineLevel="0" max="1" min="1" style="0" width="19.99"/>
    <col collapsed="false" customWidth="true" hidden="false" outlineLevel="0" max="2" min="2" style="0" width="6.77"/>
    <col collapsed="false" customWidth="true" hidden="false" outlineLevel="0" max="3" min="3" style="0" width="5.21"/>
    <col collapsed="false" customWidth="true" hidden="false" outlineLevel="0" max="4" min="4" style="0" width="4.55"/>
    <col collapsed="false" customWidth="true" hidden="false" outlineLevel="0" max="6" min="5" style="0" width="4.99"/>
    <col collapsed="false" customWidth="true" hidden="false" outlineLevel="0" max="7" min="7" style="0" width="4.55"/>
    <col collapsed="false" customWidth="true" hidden="false" outlineLevel="0" max="8" min="8" style="0" width="3.99"/>
    <col collapsed="false" customWidth="true" hidden="false" outlineLevel="0" max="9" min="9" style="0" width="4.1"/>
    <col collapsed="false" customWidth="true" hidden="false" outlineLevel="0" max="10" min="10" style="0" width="4.43"/>
    <col collapsed="false" customWidth="true" hidden="false" outlineLevel="0" max="12" min="11" style="0" width="4.21"/>
    <col collapsed="false" customWidth="true" hidden="false" outlineLevel="0" max="13" min="13" style="0" width="4.66"/>
    <col collapsed="false" customWidth="true" hidden="false" outlineLevel="0" max="14" min="14" style="0" width="3.87"/>
    <col collapsed="false" customWidth="true" hidden="false" outlineLevel="0" max="15" min="15" style="0" width="4.32"/>
    <col collapsed="false" customWidth="true" hidden="false" outlineLevel="0" max="16" min="16" style="0" width="4.1"/>
    <col collapsed="false" customWidth="true" hidden="false" outlineLevel="0" max="17" min="17" style="0" width="4.32"/>
    <col collapsed="false" customWidth="true" hidden="false" outlineLevel="0" max="18" min="18" style="0" width="5.88"/>
    <col collapsed="false" customWidth="true" hidden="false" outlineLevel="0" max="19" min="19" style="0" width="5.1"/>
  </cols>
  <sheetData>
    <row r="1" customFormat="false" ht="12.6" hidden="false" customHeight="false" outlineLevel="0" collapsed="false">
      <c r="A1" s="1" t="s">
        <v>0</v>
      </c>
      <c r="B1" s="2"/>
      <c r="C1" s="2"/>
      <c r="D1" s="2"/>
      <c r="E1" s="2"/>
      <c r="F1" s="2"/>
      <c r="G1" s="2"/>
      <c r="H1" s="2"/>
      <c r="I1" s="2"/>
      <c r="J1" s="2"/>
      <c r="K1" s="2"/>
      <c r="L1" s="2"/>
      <c r="M1" s="2"/>
      <c r="N1" s="2"/>
      <c r="O1" s="2"/>
      <c r="P1" s="2"/>
      <c r="Q1" s="2"/>
      <c r="R1" s="2"/>
      <c r="S1" s="2"/>
      <c r="T1" s="2"/>
    </row>
    <row r="2" customFormat="false" ht="12.6" hidden="false" customHeight="false" outlineLevel="0" collapsed="false">
      <c r="A2" s="2"/>
      <c r="B2" s="3"/>
      <c r="C2" s="4"/>
      <c r="D2" s="5" t="s">
        <v>1</v>
      </c>
      <c r="E2" s="6"/>
      <c r="F2" s="7"/>
      <c r="G2" s="7" t="s">
        <v>2</v>
      </c>
      <c r="H2" s="7"/>
      <c r="I2" s="7"/>
      <c r="J2" s="7"/>
      <c r="K2" s="7" t="s">
        <v>2</v>
      </c>
      <c r="L2" s="7"/>
      <c r="M2" s="7" t="s">
        <v>2</v>
      </c>
      <c r="N2" s="7"/>
      <c r="O2" s="7" t="s">
        <v>2</v>
      </c>
      <c r="P2" s="7"/>
      <c r="Q2" s="8"/>
      <c r="R2" s="9" t="s">
        <v>3</v>
      </c>
      <c r="S2" s="10" t="s">
        <v>4</v>
      </c>
      <c r="T2" s="2"/>
    </row>
    <row r="3" customFormat="false" ht="12.6" hidden="false" customHeight="false" outlineLevel="0" collapsed="false">
      <c r="A3" s="2"/>
      <c r="B3" s="11"/>
      <c r="C3" s="12"/>
      <c r="D3" s="13" t="s">
        <v>5</v>
      </c>
      <c r="E3" s="14" t="n">
        <v>1500</v>
      </c>
      <c r="F3" s="15" t="n">
        <v>1000</v>
      </c>
      <c r="G3" s="15" t="s">
        <v>6</v>
      </c>
      <c r="H3" s="15" t="n">
        <v>600</v>
      </c>
      <c r="I3" s="15" t="n">
        <v>430</v>
      </c>
      <c r="J3" s="15" t="n">
        <v>400</v>
      </c>
      <c r="K3" s="15" t="s">
        <v>7</v>
      </c>
      <c r="L3" s="15" t="n">
        <v>250</v>
      </c>
      <c r="M3" s="15" t="n">
        <v>220</v>
      </c>
      <c r="N3" s="15" t="n">
        <v>175</v>
      </c>
      <c r="O3" s="15" t="n">
        <v>150</v>
      </c>
      <c r="P3" s="15" t="n">
        <v>100</v>
      </c>
      <c r="Q3" s="16" t="n">
        <v>70</v>
      </c>
      <c r="R3" s="17" t="s">
        <v>8</v>
      </c>
      <c r="S3" s="18" t="s">
        <v>9</v>
      </c>
      <c r="T3" s="2"/>
    </row>
    <row r="4" customFormat="false" ht="12.6" hidden="false" customHeight="false" outlineLevel="0" collapsed="false">
      <c r="A4" s="2"/>
      <c r="B4" s="19"/>
      <c r="C4" s="20"/>
      <c r="D4" s="21"/>
      <c r="E4" s="22" t="s">
        <v>10</v>
      </c>
      <c r="F4" s="23"/>
      <c r="G4" s="23"/>
      <c r="H4" s="23"/>
      <c r="I4" s="23"/>
      <c r="J4" s="23"/>
      <c r="K4" s="23"/>
      <c r="L4" s="23"/>
      <c r="M4" s="23"/>
      <c r="N4" s="23"/>
      <c r="O4" s="23"/>
      <c r="P4" s="23"/>
      <c r="Q4" s="23"/>
      <c r="R4" s="24" t="s">
        <v>11</v>
      </c>
      <c r="S4" s="25"/>
      <c r="T4" s="2"/>
    </row>
    <row r="5" customFormat="false" ht="12" hidden="false" customHeight="false" outlineLevel="0" collapsed="false">
      <c r="A5" s="2"/>
      <c r="B5" s="26" t="s">
        <v>12</v>
      </c>
      <c r="C5" s="2"/>
      <c r="D5" s="2"/>
      <c r="E5" s="27"/>
      <c r="F5" s="27"/>
      <c r="G5" s="27"/>
      <c r="H5" s="27"/>
      <c r="I5" s="27"/>
      <c r="J5" s="27"/>
      <c r="K5" s="27"/>
      <c r="L5" s="27"/>
      <c r="M5" s="27"/>
      <c r="N5" s="27"/>
      <c r="O5" s="27"/>
      <c r="P5" s="27"/>
      <c r="Q5" s="28"/>
      <c r="R5" s="29"/>
      <c r="S5" s="27"/>
      <c r="T5" s="2"/>
    </row>
    <row r="6" customFormat="false" ht="12" hidden="false" customHeight="false" outlineLevel="0" collapsed="false">
      <c r="A6" s="2"/>
      <c r="B6" s="2"/>
      <c r="C6" s="2"/>
      <c r="D6" s="26" t="s">
        <v>13</v>
      </c>
      <c r="E6" s="30"/>
      <c r="F6" s="30" t="n">
        <v>135</v>
      </c>
      <c r="G6" s="30"/>
      <c r="H6" s="30" t="n">
        <v>145</v>
      </c>
      <c r="I6" s="30" t="n">
        <v>121</v>
      </c>
      <c r="J6" s="30" t="n">
        <v>123</v>
      </c>
      <c r="K6" s="30"/>
      <c r="L6" s="30" t="n">
        <v>112</v>
      </c>
      <c r="M6" s="30"/>
      <c r="N6" s="30"/>
      <c r="O6" s="30" t="n">
        <v>107</v>
      </c>
      <c r="P6" s="30" t="n">
        <v>92</v>
      </c>
      <c r="Q6" s="31" t="n">
        <v>87</v>
      </c>
      <c r="R6" s="32"/>
      <c r="S6" s="30"/>
      <c r="T6" s="2"/>
    </row>
    <row r="7" customFormat="false" ht="12" hidden="false" customHeight="false" outlineLevel="0" collapsed="false">
      <c r="A7" s="2"/>
      <c r="B7" s="2"/>
      <c r="C7" s="2"/>
      <c r="D7" s="26" t="s">
        <v>14</v>
      </c>
      <c r="E7" s="30" t="n">
        <v>103</v>
      </c>
      <c r="F7" s="30" t="n">
        <v>120</v>
      </c>
      <c r="G7" s="30"/>
      <c r="H7" s="30"/>
      <c r="I7" s="30"/>
      <c r="J7" s="30" t="n">
        <v>96</v>
      </c>
      <c r="K7" s="30"/>
      <c r="L7" s="30" t="n">
        <v>84</v>
      </c>
      <c r="M7" s="30"/>
      <c r="N7" s="30" t="n">
        <v>83</v>
      </c>
      <c r="O7" s="30"/>
      <c r="P7" s="30" t="n">
        <v>81</v>
      </c>
      <c r="Q7" s="31" t="n">
        <v>71</v>
      </c>
      <c r="R7" s="32"/>
      <c r="S7" s="30"/>
      <c r="T7" s="2"/>
    </row>
    <row r="8" customFormat="false" ht="12" hidden="false" customHeight="false" outlineLevel="0" collapsed="false">
      <c r="A8" s="2"/>
      <c r="B8" s="2"/>
      <c r="C8" s="2"/>
      <c r="D8" s="26" t="s">
        <v>15</v>
      </c>
      <c r="E8" s="30"/>
      <c r="F8" s="30"/>
      <c r="G8" s="30"/>
      <c r="H8" s="30"/>
      <c r="I8" s="30"/>
      <c r="J8" s="30"/>
      <c r="K8" s="30"/>
      <c r="L8" s="30"/>
      <c r="M8" s="30"/>
      <c r="N8" s="30"/>
      <c r="O8" s="30"/>
      <c r="P8" s="30"/>
      <c r="Q8" s="31"/>
      <c r="R8" s="32" t="n">
        <v>80</v>
      </c>
      <c r="S8" s="30" t="n">
        <v>59</v>
      </c>
      <c r="T8" s="2"/>
    </row>
    <row r="9" customFormat="false" ht="12" hidden="false" customHeight="false" outlineLevel="0" collapsed="false">
      <c r="A9" s="2"/>
      <c r="B9" s="2"/>
      <c r="C9" s="2"/>
      <c r="D9" s="26" t="s">
        <v>16</v>
      </c>
      <c r="E9" s="33"/>
      <c r="F9" s="33"/>
      <c r="G9" s="33"/>
      <c r="H9" s="33"/>
      <c r="I9" s="33"/>
      <c r="J9" s="33"/>
      <c r="K9" s="33"/>
      <c r="L9" s="33"/>
      <c r="M9" s="33"/>
      <c r="N9" s="33"/>
      <c r="O9" s="33"/>
      <c r="P9" s="33"/>
      <c r="Q9" s="34"/>
      <c r="R9" s="35" t="n">
        <v>45</v>
      </c>
      <c r="S9" s="33" t="n">
        <v>35</v>
      </c>
      <c r="T9" s="2"/>
    </row>
    <row r="10" customFormat="false" ht="12" hidden="false" customHeight="false" outlineLevel="0" collapsed="false">
      <c r="A10" s="2"/>
      <c r="B10" s="2"/>
      <c r="C10" s="2"/>
      <c r="D10" s="26" t="s">
        <v>17</v>
      </c>
      <c r="E10" s="36"/>
      <c r="F10" s="36"/>
      <c r="G10" s="36"/>
      <c r="H10" s="36"/>
      <c r="I10" s="36"/>
      <c r="J10" s="36"/>
      <c r="K10" s="36"/>
      <c r="L10" s="36"/>
      <c r="M10" s="36"/>
      <c r="N10" s="36"/>
      <c r="O10" s="36"/>
      <c r="P10" s="37"/>
      <c r="Q10" s="38"/>
      <c r="R10" s="39"/>
      <c r="S10" s="37"/>
      <c r="T10" s="2"/>
    </row>
    <row r="11" customFormat="false" ht="12" hidden="false" customHeight="false" outlineLevel="0" collapsed="false">
      <c r="A11" s="1"/>
      <c r="B11" s="2"/>
      <c r="C11" s="2"/>
      <c r="D11" s="2"/>
      <c r="E11" s="40" t="s">
        <v>18</v>
      </c>
      <c r="F11" s="30"/>
      <c r="G11" s="30"/>
      <c r="H11" s="30"/>
      <c r="I11" s="30"/>
      <c r="J11" s="30"/>
      <c r="K11" s="30"/>
      <c r="L11" s="30"/>
      <c r="M11" s="30"/>
      <c r="N11" s="30"/>
      <c r="O11" s="30"/>
      <c r="P11" s="41"/>
      <c r="Q11" s="42"/>
      <c r="R11" s="42"/>
      <c r="S11" s="42"/>
      <c r="T11" s="2"/>
    </row>
    <row r="12" customFormat="false" ht="12" hidden="false" customHeight="false" outlineLevel="0" collapsed="false">
      <c r="A12" s="2"/>
      <c r="B12" s="2"/>
      <c r="C12" s="2"/>
      <c r="D12" s="26" t="s">
        <v>19</v>
      </c>
      <c r="E12" s="30"/>
      <c r="F12" s="30"/>
      <c r="G12" s="30" t="n">
        <v>138</v>
      </c>
      <c r="H12" s="30"/>
      <c r="I12" s="30"/>
      <c r="J12" s="30"/>
      <c r="K12" s="30" t="n">
        <v>125</v>
      </c>
      <c r="L12" s="30"/>
      <c r="M12" s="30" t="n">
        <v>111</v>
      </c>
      <c r="N12" s="30"/>
      <c r="O12" s="30" t="n">
        <v>100</v>
      </c>
      <c r="P12" s="42"/>
      <c r="Q12" s="42"/>
      <c r="R12" s="42"/>
      <c r="S12" s="42"/>
      <c r="T12" s="2"/>
    </row>
    <row r="13" customFormat="false" ht="12" hidden="false" customHeight="false" outlineLevel="0" collapsed="false">
      <c r="A13" s="2"/>
      <c r="B13" s="2"/>
      <c r="C13" s="2"/>
      <c r="D13" s="26" t="s">
        <v>20</v>
      </c>
      <c r="E13" s="30"/>
      <c r="F13" s="30" t="n">
        <v>118</v>
      </c>
      <c r="G13" s="30"/>
      <c r="H13" s="30"/>
      <c r="I13" s="30"/>
      <c r="J13" s="30" t="n">
        <v>96</v>
      </c>
      <c r="K13" s="30"/>
      <c r="L13" s="30" t="n">
        <v>79</v>
      </c>
      <c r="M13" s="30"/>
      <c r="N13" s="30"/>
      <c r="O13" s="30"/>
      <c r="P13" s="42"/>
      <c r="Q13" s="42"/>
      <c r="R13" s="42"/>
      <c r="S13" s="42"/>
      <c r="T13" s="2"/>
    </row>
    <row r="14" customFormat="false" ht="12" hidden="false" customHeight="false" outlineLevel="0" collapsed="false">
      <c r="A14" s="1"/>
      <c r="B14" s="43"/>
      <c r="C14" s="2"/>
      <c r="D14" s="2"/>
      <c r="E14" s="42"/>
      <c r="F14" s="42"/>
      <c r="G14" s="42"/>
      <c r="H14" s="42"/>
      <c r="I14" s="42"/>
      <c r="J14" s="42"/>
      <c r="K14" s="42"/>
      <c r="L14" s="42"/>
      <c r="M14" s="42"/>
      <c r="N14" s="42"/>
      <c r="O14" s="42"/>
      <c r="P14" s="42"/>
      <c r="Q14" s="42"/>
      <c r="R14" s="42"/>
      <c r="S14" s="42"/>
      <c r="T14" s="2"/>
    </row>
    <row r="15" customFormat="false" ht="12" hidden="false" customHeight="false" outlineLevel="0" collapsed="false">
      <c r="A15" s="1" t="s">
        <v>21</v>
      </c>
      <c r="B15" s="2"/>
      <c r="C15" s="2"/>
      <c r="D15" s="2"/>
      <c r="E15" s="2"/>
      <c r="F15" s="2"/>
      <c r="G15" s="2"/>
      <c r="H15" s="2"/>
      <c r="I15" s="2"/>
      <c r="J15" s="2"/>
      <c r="K15" s="2"/>
      <c r="L15" s="2"/>
      <c r="M15" s="2"/>
      <c r="N15" s="2"/>
      <c r="O15" s="2"/>
      <c r="P15" s="2"/>
      <c r="Q15" s="2"/>
      <c r="R15" s="2"/>
      <c r="S15" s="2"/>
      <c r="T15" s="2"/>
    </row>
    <row r="16" customFormat="false" ht="12" hidden="false" customHeight="false" outlineLevel="0" collapsed="false">
      <c r="A16" s="1" t="s">
        <v>22</v>
      </c>
      <c r="B16" s="2"/>
      <c r="C16" s="2"/>
      <c r="D16" s="2"/>
      <c r="E16" s="2"/>
      <c r="F16" s="2"/>
      <c r="G16" s="2"/>
      <c r="H16" s="2"/>
      <c r="I16" s="2"/>
      <c r="J16" s="2"/>
      <c r="K16" s="2"/>
      <c r="L16" s="2"/>
      <c r="M16" s="2"/>
      <c r="N16" s="2"/>
      <c r="O16" s="2"/>
      <c r="P16" s="2"/>
      <c r="Q16" s="2"/>
      <c r="R16" s="2"/>
      <c r="S16" s="2"/>
      <c r="T16" s="2"/>
    </row>
    <row r="17" customFormat="false" ht="12" hidden="false" customHeight="false" outlineLevel="0" collapsed="false">
      <c r="A17" s="1" t="s">
        <v>23</v>
      </c>
      <c r="B17" s="2"/>
      <c r="C17" s="2"/>
      <c r="D17" s="2"/>
      <c r="E17" s="2"/>
      <c r="F17" s="2"/>
      <c r="G17" s="2"/>
      <c r="H17" s="2"/>
      <c r="I17" s="2"/>
      <c r="J17" s="2"/>
      <c r="K17" s="2"/>
      <c r="L17" s="2"/>
      <c r="M17" s="2"/>
      <c r="N17" s="2"/>
      <c r="O17" s="2"/>
      <c r="P17" s="2"/>
      <c r="Q17" s="2"/>
      <c r="R17" s="2"/>
      <c r="S17" s="2"/>
      <c r="T17" s="2"/>
    </row>
    <row r="18" customFormat="false" ht="12" hidden="false" customHeight="false" outlineLevel="0" collapsed="false">
      <c r="A18" s="1" t="s">
        <v>24</v>
      </c>
      <c r="B18" s="2"/>
      <c r="C18" s="2"/>
      <c r="D18" s="2"/>
      <c r="E18" s="2"/>
      <c r="F18" s="2"/>
      <c r="G18" s="2"/>
      <c r="H18" s="2"/>
      <c r="I18" s="2"/>
      <c r="J18" s="2"/>
      <c r="K18" s="2"/>
      <c r="L18" s="2"/>
      <c r="M18" s="2"/>
      <c r="N18" s="2"/>
      <c r="O18" s="2"/>
      <c r="P18" s="2"/>
      <c r="Q18" s="2"/>
      <c r="R18" s="2"/>
      <c r="S18" s="2"/>
      <c r="T18" s="2"/>
    </row>
    <row r="19" customFormat="false" ht="12.6" hidden="false" customHeight="false" outlineLevel="0" collapsed="false">
      <c r="A19" s="1" t="s">
        <v>25</v>
      </c>
      <c r="B19" s="2"/>
      <c r="C19" s="2"/>
      <c r="D19" s="2"/>
      <c r="E19" s="2"/>
      <c r="F19" s="2"/>
      <c r="G19" s="2"/>
      <c r="H19" s="2"/>
      <c r="I19" s="2"/>
      <c r="J19" s="2"/>
      <c r="K19" s="2"/>
      <c r="L19" s="2"/>
      <c r="M19" s="2"/>
      <c r="N19" s="2"/>
      <c r="O19" s="2"/>
      <c r="P19" s="2"/>
      <c r="Q19" s="2"/>
      <c r="R19" s="2"/>
      <c r="S19" s="2"/>
      <c r="T19" s="2"/>
    </row>
    <row r="20" customFormat="false" ht="13.2" hidden="false" customHeight="false" outlineLevel="0" collapsed="false">
      <c r="A20" s="44" t="s">
        <v>26</v>
      </c>
      <c r="B20" s="45"/>
      <c r="C20" s="46"/>
      <c r="D20" s="46"/>
      <c r="E20" s="46"/>
      <c r="F20" s="46"/>
      <c r="G20" s="46"/>
      <c r="H20" s="46"/>
      <c r="I20" s="46"/>
      <c r="J20" s="46"/>
      <c r="K20" s="46"/>
      <c r="L20" s="46"/>
      <c r="M20" s="46"/>
      <c r="N20" s="46"/>
      <c r="O20" s="47"/>
      <c r="P20" s="48"/>
      <c r="Q20" s="49"/>
      <c r="R20" s="49"/>
      <c r="S20" s="50"/>
      <c r="T20" s="49"/>
    </row>
    <row r="21" customFormat="false" ht="13.2" hidden="false" customHeight="false" outlineLevel="0" collapsed="false">
      <c r="A21" s="1" t="s">
        <v>27</v>
      </c>
      <c r="B21" s="51" t="n">
        <v>5000</v>
      </c>
      <c r="C21" s="1" t="s">
        <v>28</v>
      </c>
      <c r="D21" s="26"/>
      <c r="E21" s="52"/>
      <c r="F21" s="52"/>
      <c r="G21" s="52"/>
      <c r="H21" s="52"/>
      <c r="I21" s="52"/>
      <c r="J21" s="52"/>
      <c r="K21" s="52"/>
      <c r="L21" s="52"/>
      <c r="M21" s="52"/>
      <c r="N21" s="52"/>
      <c r="O21" s="52"/>
      <c r="P21" s="52"/>
      <c r="Q21" s="52"/>
      <c r="R21" s="2"/>
      <c r="S21" s="53"/>
      <c r="T21" s="2"/>
    </row>
    <row r="22" customFormat="false" ht="13.2" hidden="false" customHeight="false" outlineLevel="0" collapsed="false">
      <c r="A22" s="2"/>
      <c r="B22" s="43"/>
      <c r="C22" s="2"/>
      <c r="D22" s="26" t="s">
        <v>5</v>
      </c>
      <c r="E22" s="54" t="n">
        <v>1500</v>
      </c>
      <c r="F22" s="55" t="n">
        <v>1000</v>
      </c>
      <c r="G22" s="55"/>
      <c r="H22" s="55" t="n">
        <v>600</v>
      </c>
      <c r="I22" s="55" t="n">
        <v>430</v>
      </c>
      <c r="J22" s="55" t="n">
        <v>400</v>
      </c>
      <c r="K22" s="55"/>
      <c r="L22" s="55" t="n">
        <v>250</v>
      </c>
      <c r="M22" s="55"/>
      <c r="N22" s="55" t="n">
        <v>175</v>
      </c>
      <c r="O22" s="55" t="n">
        <v>150</v>
      </c>
      <c r="P22" s="55" t="n">
        <v>100</v>
      </c>
      <c r="Q22" s="56" t="n">
        <v>70</v>
      </c>
      <c r="R22" s="2"/>
      <c r="S22" s="53"/>
      <c r="T22" s="2"/>
    </row>
    <row r="23" customFormat="false" ht="12.6" hidden="false" customHeight="false" outlineLevel="0" collapsed="false">
      <c r="A23" s="2"/>
      <c r="B23" s="2"/>
      <c r="C23" s="2"/>
      <c r="D23" s="26"/>
      <c r="E23" s="57"/>
      <c r="F23" s="58" t="s">
        <v>29</v>
      </c>
      <c r="G23" s="59"/>
      <c r="H23" s="59"/>
      <c r="I23" s="59"/>
      <c r="J23" s="59"/>
      <c r="K23" s="59"/>
      <c r="L23" s="59"/>
      <c r="M23" s="59"/>
      <c r="N23" s="59"/>
      <c r="O23" s="59"/>
      <c r="P23" s="59"/>
      <c r="Q23" s="48"/>
      <c r="R23" s="2"/>
      <c r="S23" s="53"/>
      <c r="T23" s="2"/>
    </row>
    <row r="24" customFormat="false" ht="12" hidden="false" customHeight="false" outlineLevel="0" collapsed="false">
      <c r="A24" s="2"/>
      <c r="B24" s="2"/>
      <c r="C24" s="2"/>
      <c r="D24" s="26" t="s">
        <v>30</v>
      </c>
      <c r="E24" s="60"/>
      <c r="F24" s="61" t="n">
        <f aca="false">+(F3*F6)/$B$21</f>
        <v>27</v>
      </c>
      <c r="G24" s="61"/>
      <c r="H24" s="61" t="n">
        <f aca="false">+(H3*H6)/$B$21</f>
        <v>17.4</v>
      </c>
      <c r="I24" s="61" t="n">
        <f aca="false">+(I3*I6)/$B$21</f>
        <v>10.406</v>
      </c>
      <c r="J24" s="61" t="n">
        <f aca="false">+(J3*J6)/$B$21</f>
        <v>9.84</v>
      </c>
      <c r="K24" s="61"/>
      <c r="L24" s="61" t="n">
        <f aca="false">+(L3*L6)/$B$21</f>
        <v>5.6</v>
      </c>
      <c r="M24" s="61"/>
      <c r="N24" s="61"/>
      <c r="O24" s="62" t="n">
        <f aca="false">+(O3*O6)/$B$21</f>
        <v>3.21</v>
      </c>
      <c r="P24" s="62" t="n">
        <f aca="false">+(P3*P6)/$B$21</f>
        <v>1.84</v>
      </c>
      <c r="Q24" s="62" t="n">
        <f aca="false">+(Q3*Q6)/$B$21</f>
        <v>1.218</v>
      </c>
      <c r="R24" s="2"/>
      <c r="S24" s="53"/>
      <c r="T24" s="2"/>
    </row>
    <row r="25" customFormat="false" ht="12" hidden="false" customHeight="false" outlineLevel="0" collapsed="false">
      <c r="A25" s="2"/>
      <c r="B25" s="2"/>
      <c r="C25" s="2"/>
      <c r="D25" s="26" t="s">
        <v>31</v>
      </c>
      <c r="E25" s="60"/>
      <c r="F25" s="61" t="n">
        <f aca="false">+F3/F24</f>
        <v>37.037037037037</v>
      </c>
      <c r="G25" s="61"/>
      <c r="H25" s="61" t="n">
        <f aca="false">+H3/H24</f>
        <v>34.4827586206897</v>
      </c>
      <c r="I25" s="61" t="n">
        <f aca="false">+I3/I24</f>
        <v>41.3223140495868</v>
      </c>
      <c r="J25" s="61" t="n">
        <f aca="false">+J3/J24</f>
        <v>40.650406504065</v>
      </c>
      <c r="K25" s="61"/>
      <c r="L25" s="61" t="n">
        <f aca="false">+L3/L24</f>
        <v>44.6428571428571</v>
      </c>
      <c r="M25" s="61"/>
      <c r="N25" s="61"/>
      <c r="O25" s="61" t="n">
        <f aca="false">+O3/O24</f>
        <v>46.7289719626168</v>
      </c>
      <c r="P25" s="61" t="n">
        <f aca="false">+P3/P24</f>
        <v>54.3478260869565</v>
      </c>
      <c r="Q25" s="61" t="n">
        <f aca="false">+Q3/Q24</f>
        <v>57.4712643678161</v>
      </c>
      <c r="R25" s="2"/>
      <c r="S25" s="53"/>
      <c r="T25" s="2"/>
    </row>
    <row r="26" customFormat="false" ht="12" hidden="false" customHeight="false" outlineLevel="0" collapsed="false">
      <c r="A26" s="2"/>
      <c r="B26" s="2"/>
      <c r="C26" s="2"/>
      <c r="D26" s="26"/>
      <c r="E26" s="63" t="s">
        <v>32</v>
      </c>
      <c r="F26" s="60"/>
      <c r="G26" s="60"/>
      <c r="H26" s="60"/>
      <c r="I26" s="60"/>
      <c r="J26" s="60"/>
      <c r="K26" s="60"/>
      <c r="L26" s="60"/>
      <c r="M26" s="60"/>
      <c r="N26" s="60"/>
      <c r="O26" s="60"/>
      <c r="P26" s="60"/>
      <c r="Q26" s="60"/>
      <c r="R26" s="2"/>
      <c r="S26" s="53"/>
      <c r="T26" s="2"/>
    </row>
    <row r="27" customFormat="false" ht="12" hidden="false" customHeight="false" outlineLevel="0" collapsed="false">
      <c r="A27" s="2"/>
      <c r="B27" s="2"/>
      <c r="C27" s="2"/>
      <c r="D27" s="26" t="s">
        <v>30</v>
      </c>
      <c r="E27" s="61" t="n">
        <f aca="false">+(E3*E7)/$B$21</f>
        <v>30.9</v>
      </c>
      <c r="F27" s="61" t="n">
        <f aca="false">+(F3*F7)/$B$21</f>
        <v>24</v>
      </c>
      <c r="G27" s="61"/>
      <c r="H27" s="61"/>
      <c r="I27" s="61"/>
      <c r="J27" s="61" t="n">
        <f aca="false">+(J3*J7)/$B$21</f>
        <v>7.68</v>
      </c>
      <c r="K27" s="61"/>
      <c r="L27" s="61" t="n">
        <f aca="false">+(L3*L7)/$B$21</f>
        <v>4.2</v>
      </c>
      <c r="M27" s="61"/>
      <c r="N27" s="62" t="n">
        <f aca="false">+(N3*N7)/$B$21</f>
        <v>2.905</v>
      </c>
      <c r="O27" s="61"/>
      <c r="P27" s="62" t="n">
        <f aca="false">+(P3*P7)/$B$21</f>
        <v>1.62</v>
      </c>
      <c r="Q27" s="62" t="n">
        <f aca="false">+(Q3*Q7)/$B$21</f>
        <v>0.994</v>
      </c>
      <c r="R27" s="2"/>
      <c r="S27" s="53"/>
      <c r="T27" s="2"/>
    </row>
    <row r="28" customFormat="false" ht="12" hidden="false" customHeight="false" outlineLevel="0" collapsed="false">
      <c r="A28" s="2"/>
      <c r="B28" s="2"/>
      <c r="C28" s="2"/>
      <c r="D28" s="26" t="s">
        <v>31</v>
      </c>
      <c r="E28" s="61" t="n">
        <f aca="false">+E3/E27</f>
        <v>48.5436893203884</v>
      </c>
      <c r="F28" s="61" t="n">
        <f aca="false">+F3/F27</f>
        <v>41.6666666666667</v>
      </c>
      <c r="G28" s="61"/>
      <c r="H28" s="61"/>
      <c r="I28" s="61"/>
      <c r="J28" s="61" t="n">
        <f aca="false">+J3/J27</f>
        <v>52.0833333333333</v>
      </c>
      <c r="K28" s="61"/>
      <c r="L28" s="61" t="n">
        <f aca="false">+L3/L27</f>
        <v>59.5238095238095</v>
      </c>
      <c r="M28" s="61"/>
      <c r="N28" s="61" t="n">
        <f aca="false">+N3/N27</f>
        <v>60.2409638554217</v>
      </c>
      <c r="O28" s="61"/>
      <c r="P28" s="61" t="n">
        <f aca="false">+P3/P27</f>
        <v>61.7283950617284</v>
      </c>
      <c r="Q28" s="61" t="n">
        <f aca="false">+Q3/Q27</f>
        <v>70.4225352112676</v>
      </c>
      <c r="R28" s="2"/>
      <c r="S28" s="53"/>
      <c r="T28" s="2"/>
    </row>
    <row r="29" customFormat="false" ht="12.6" hidden="false" customHeight="false" outlineLevel="0" collapsed="false">
      <c r="A29" s="64"/>
      <c r="B29" s="12"/>
      <c r="C29" s="12"/>
      <c r="D29" s="12"/>
      <c r="E29" s="65"/>
      <c r="F29" s="65"/>
      <c r="G29" s="65"/>
      <c r="H29" s="65"/>
      <c r="I29" s="65"/>
      <c r="J29" s="65"/>
      <c r="K29" s="65"/>
      <c r="L29" s="65"/>
      <c r="M29" s="65"/>
      <c r="N29" s="65"/>
      <c r="O29" s="65"/>
      <c r="P29" s="65"/>
      <c r="Q29" s="65"/>
      <c r="R29" s="12"/>
      <c r="S29" s="66"/>
      <c r="T29" s="12"/>
    </row>
    <row r="30" customFormat="false" ht="12.6" hidden="false" customHeight="false" outlineLevel="0" collapsed="false"/>
  </sheetData>
  <sheetProtection sheet="true" password="c0f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6.Help">
                <anchor moveWithCells="true" sizeWithCells="false">
                  <from>
                    <xdr:col>0</xdr:col>
                    <xdr:colOff>330120</xdr:colOff>
                    <xdr:row>5</xdr:row>
                    <xdr:rowOff>144720</xdr:rowOff>
                  </from>
                  <to>
                    <xdr:col>1</xdr:col>
                    <xdr:colOff>-574560</xdr:colOff>
                    <xdr:row>9</xdr:row>
                    <xdr:rowOff>129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078125" defaultRowHeight="12" zeroHeight="false" outlineLevelRow="0" outlineLevelCol="0"/>
  <sheetData>
    <row r="1" customFormat="false" ht="12" hidden="false" customHeight="false" outlineLevel="0" collapsed="false">
      <c r="B1" s="67"/>
    </row>
    <row r="2" customFormat="false" ht="12" hidden="false" customHeight="false" outlineLevel="0" collapsed="false">
      <c r="B2" s="67"/>
    </row>
    <row r="4" customFormat="false" ht="12.6" hidden="false" customHeight="false" outlineLevel="0" collapsed="false">
      <c r="B4" s="67" t="s">
        <v>33</v>
      </c>
      <c r="G4" s="67" t="s">
        <v>34</v>
      </c>
      <c r="M4" s="67"/>
    </row>
    <row r="5" customFormat="false" ht="13.2" hidden="false" customHeight="false" outlineLevel="0" collapsed="false">
      <c r="B5" s="67" t="s">
        <v>35</v>
      </c>
      <c r="D5" s="68" t="n">
        <v>8</v>
      </c>
      <c r="F5" s="67"/>
      <c r="G5" s="67" t="s">
        <v>36</v>
      </c>
      <c r="I5" s="68" t="n">
        <v>0</v>
      </c>
      <c r="M5" s="67"/>
    </row>
    <row r="6" customFormat="false" ht="13.2" hidden="false" customHeight="false" outlineLevel="0" collapsed="false">
      <c r="B6" s="67" t="s">
        <v>37</v>
      </c>
      <c r="D6" s="68" t="n">
        <v>0</v>
      </c>
      <c r="G6" s="67" t="s">
        <v>38</v>
      </c>
      <c r="I6" s="68" t="n">
        <v>0</v>
      </c>
      <c r="M6" s="67"/>
    </row>
    <row r="7" customFormat="false" ht="13.2" hidden="false" customHeight="false" outlineLevel="0" collapsed="false">
      <c r="B7" s="69" t="s">
        <v>39</v>
      </c>
      <c r="C7" s="70"/>
      <c r="D7" s="70"/>
      <c r="E7" s="71" t="n">
        <f aca="false">(+D5*3200)+(D6*1800)</f>
        <v>25600</v>
      </c>
      <c r="G7" s="69" t="s">
        <v>39</v>
      </c>
      <c r="H7" s="70"/>
      <c r="I7" s="70"/>
      <c r="J7" s="71" t="n">
        <f aca="false">(+I5*59)+(I6*35)</f>
        <v>0</v>
      </c>
      <c r="M7" s="67"/>
    </row>
    <row r="8" customFormat="false" ht="13.2" hidden="false" customHeight="false" outlineLevel="0" collapsed="false">
      <c r="B8" s="67" t="s">
        <v>40</v>
      </c>
      <c r="D8" s="68" t="n">
        <v>1000</v>
      </c>
      <c r="G8" s="67" t="s">
        <v>40</v>
      </c>
      <c r="I8" s="68" t="n">
        <v>0</v>
      </c>
      <c r="M8" s="67"/>
    </row>
    <row r="9" customFormat="false" ht="12.6" hidden="false" customHeight="false" outlineLevel="0" collapsed="false">
      <c r="B9" s="70"/>
      <c r="C9" s="69" t="s">
        <v>41</v>
      </c>
      <c r="D9" s="70"/>
      <c r="E9" s="72" t="n">
        <f aca="false">IF(B84=TRUE(),+E7-D8,+E7+D8)</f>
        <v>24600</v>
      </c>
      <c r="G9" s="70"/>
      <c r="H9" s="70" t="s">
        <v>41</v>
      </c>
      <c r="I9" s="70"/>
      <c r="J9" s="72" t="n">
        <f aca="false">IF(B85=TRUE(),+J7-I8,+J7+I8)</f>
        <v>0</v>
      </c>
      <c r="M9" s="67"/>
    </row>
    <row r="10" customFormat="false" ht="12.6" hidden="false" customHeight="false" outlineLevel="0" collapsed="false">
      <c r="M10" s="67"/>
    </row>
    <row r="11" customFormat="false" ht="13.2" hidden="false" customHeight="false" outlineLevel="0" collapsed="false">
      <c r="B11" s="69" t="s">
        <v>42</v>
      </c>
      <c r="C11" s="70"/>
      <c r="D11" s="70"/>
      <c r="E11" s="70"/>
      <c r="F11" s="70"/>
      <c r="G11" s="71" t="n">
        <f aca="false">+J9+E9</f>
        <v>24600</v>
      </c>
      <c r="I11" s="67" t="s">
        <v>43</v>
      </c>
      <c r="K11" s="68" t="n">
        <v>0</v>
      </c>
    </row>
    <row r="12" customFormat="false" ht="12.6" hidden="false" customHeight="false" outlineLevel="0" collapsed="false">
      <c r="B12" s="73" t="str">
        <f aca="false">"Canopy based on "&amp;K11+40&amp;"w/²ft (Min 1 square foot)"</f>
        <v>Canopy based on 40w/²ft (Min 1 square foot)</v>
      </c>
      <c r="C12" s="70"/>
      <c r="D12" s="70"/>
      <c r="E12" s="70"/>
      <c r="F12" s="70"/>
      <c r="G12" s="73" t="n">
        <f aca="false">IF(K11=0,IF(((SUM(D5:D6)*40)+SUM(I5:I6))/40&lt;1,"Canopy Too Small",((SUM(D5:D6)*40)+SUM(I5:I6))/40),IF(((SUM(D5:D6)*40)+SUM(I5:I6))/(K11+40)&lt;1,"Canopy Too Small",((SUM(D5:D6)*40)+SUM(I5:I6))/(K11+40)))</f>
        <v>8</v>
      </c>
      <c r="H12" s="74"/>
    </row>
    <row r="13" customFormat="false" ht="12" hidden="false" customHeight="false" outlineLevel="0" collapsed="false">
      <c r="B13" s="70" t="s">
        <v>44</v>
      </c>
      <c r="C13" s="70"/>
      <c r="D13" s="70"/>
      <c r="E13" s="70"/>
      <c r="F13" s="70"/>
      <c r="G13" s="75" t="n">
        <f aca="false">IF(+G11/G12&lt;1131,"Insufficient Fluorescent Illumination!",IF(G11/G12&gt;6400,"Unattainable Fluorescent Illumination!",G11/G12))</f>
        <v>3075</v>
      </c>
      <c r="H13" s="74"/>
      <c r="I13" s="74"/>
      <c r="J13" s="74"/>
      <c r="K13" s="74"/>
    </row>
    <row r="14" customFormat="false" ht="12" hidden="false" customHeight="false" outlineLevel="0" collapsed="false">
      <c r="I14" s="69" t="s">
        <v>45</v>
      </c>
      <c r="J14" s="70"/>
      <c r="K14" s="70"/>
    </row>
    <row r="15" customFormat="false" ht="12" hidden="false" customHeight="false" outlineLevel="0" collapsed="false">
      <c r="I15" s="69" t="s">
        <v>46</v>
      </c>
      <c r="J15" s="70"/>
      <c r="K15" s="76" t="n">
        <f aca="false">(((SUM(D5:D6)*40)+SUM(I5:I6))*1.1)*12*30/1000*0.1</f>
        <v>12.672</v>
      </c>
    </row>
    <row r="17" customFormat="false" ht="12" hidden="false" customHeight="false" outlineLevel="0" collapsed="false">
      <c r="B17" s="74"/>
      <c r="C17" s="74"/>
      <c r="D17" s="74"/>
      <c r="E17" s="74"/>
      <c r="F17" s="74"/>
    </row>
    <row r="18" customFormat="false" ht="12" hidden="false" customHeight="false" outlineLevel="0" collapsed="false">
      <c r="B18" s="74"/>
      <c r="C18" s="74"/>
      <c r="D18" s="74"/>
      <c r="E18" s="74"/>
      <c r="F18" s="74"/>
    </row>
    <row r="19" customFormat="false" ht="12" hidden="false" customHeight="false" outlineLevel="0" collapsed="false">
      <c r="B19" s="74"/>
      <c r="C19" s="74"/>
      <c r="D19" s="77"/>
      <c r="E19" s="74"/>
      <c r="F19" s="74"/>
    </row>
    <row r="20" customFormat="false" ht="12" hidden="false" customHeight="false" outlineLevel="0" collapsed="false">
      <c r="B20" s="74"/>
      <c r="C20" s="74"/>
      <c r="D20" s="74"/>
      <c r="E20" s="74"/>
      <c r="F20" s="74"/>
    </row>
    <row r="21" customFormat="false" ht="12" hidden="false" customHeight="false" outlineLevel="0" collapsed="false">
      <c r="B21" s="74"/>
      <c r="C21" s="74"/>
      <c r="D21" s="74"/>
      <c r="E21" s="74"/>
      <c r="F21" s="74"/>
    </row>
    <row r="22" customFormat="false" ht="11.4" hidden="false" customHeight="true" outlineLevel="0" collapsed="false">
      <c r="B22" s="74"/>
      <c r="C22" s="74"/>
      <c r="D22" s="74"/>
      <c r="E22" s="74"/>
      <c r="F22" s="74"/>
    </row>
    <row r="23" customFormat="false" ht="11.4" hidden="false" customHeight="true" outlineLevel="0" collapsed="false">
      <c r="B23" s="74"/>
      <c r="C23" s="74"/>
      <c r="D23" s="74"/>
      <c r="E23" s="74"/>
      <c r="F23" s="74"/>
    </row>
    <row r="24" customFormat="false" ht="12" hidden="false" customHeight="false" outlineLevel="0" collapsed="false">
      <c r="B24" s="74"/>
      <c r="C24" s="74"/>
      <c r="D24" s="74"/>
      <c r="E24" s="74"/>
      <c r="F24" s="74"/>
    </row>
    <row r="25" customFormat="false" ht="12" hidden="false" customHeight="false" outlineLevel="0" collapsed="false">
      <c r="B25" s="74"/>
      <c r="C25" s="74"/>
      <c r="D25" s="74"/>
      <c r="E25" s="74"/>
      <c r="F25" s="74"/>
    </row>
    <row r="26" customFormat="false" ht="12" hidden="false" customHeight="false" outlineLevel="0" collapsed="false">
      <c r="B26" s="74"/>
      <c r="C26" s="74"/>
      <c r="D26" s="74"/>
      <c r="E26" s="74"/>
      <c r="F26" s="74"/>
    </row>
    <row r="27" customFormat="false" ht="12" hidden="false" customHeight="false" outlineLevel="0" collapsed="false">
      <c r="B27" s="74"/>
      <c r="C27" s="74"/>
      <c r="D27" s="74"/>
      <c r="E27" s="74"/>
      <c r="F27" s="74"/>
    </row>
    <row r="28" customFormat="false" ht="12" hidden="false" customHeight="false" outlineLevel="0" collapsed="false">
      <c r="B28" s="74"/>
      <c r="C28" s="74"/>
      <c r="D28" s="74"/>
      <c r="E28" s="74"/>
      <c r="F28" s="74"/>
    </row>
    <row r="29" customFormat="false" ht="12.6" hidden="false" customHeight="false" outlineLevel="0" collapsed="false">
      <c r="B29" s="74"/>
      <c r="C29" s="74"/>
      <c r="D29" s="74"/>
      <c r="E29" s="74"/>
      <c r="F29" s="74"/>
      <c r="G29" s="69" t="s">
        <v>39</v>
      </c>
      <c r="H29" s="70"/>
      <c r="I29" s="70"/>
      <c r="J29" s="72" t="n">
        <f aca="false">VLOOKUP(MH_Select,MH_ARRAY,2,0)</f>
        <v>0</v>
      </c>
    </row>
    <row r="30" customFormat="false" ht="13.2" hidden="false" customHeight="false" outlineLevel="0" collapsed="false">
      <c r="C30" s="74"/>
      <c r="D30" s="74"/>
      <c r="E30" s="74"/>
      <c r="F30" s="74"/>
      <c r="G30" s="67" t="s">
        <v>40</v>
      </c>
      <c r="I30" s="68" t="n">
        <v>0</v>
      </c>
    </row>
    <row r="31" customFormat="false" ht="13.2" hidden="false" customHeight="false" outlineLevel="0" collapsed="false">
      <c r="B31" s="69" t="s">
        <v>39</v>
      </c>
      <c r="C31" s="70"/>
      <c r="D31" s="70"/>
      <c r="E31" s="72" t="n">
        <f aca="false">VLOOKUP(HPS_Select,HPS_ARRAY,2,0)</f>
        <v>49200</v>
      </c>
      <c r="F31" s="74"/>
      <c r="G31" s="70"/>
      <c r="H31" s="70" t="s">
        <v>41</v>
      </c>
      <c r="I31" s="70"/>
      <c r="J31" s="72" t="n">
        <f aca="false">IF(H64=TRUE(),+J29-I30,+J29+I30)</f>
        <v>0</v>
      </c>
    </row>
    <row r="32" customFormat="false" ht="13.2" hidden="false" customHeight="false" outlineLevel="0" collapsed="false">
      <c r="B32" s="77" t="s">
        <v>40</v>
      </c>
      <c r="C32" s="74"/>
      <c r="D32" s="68" t="n">
        <v>1800</v>
      </c>
      <c r="F32" s="74"/>
      <c r="G32" s="77" t="s">
        <v>47</v>
      </c>
      <c r="H32" s="74"/>
      <c r="I32" s="68" t="n">
        <v>1</v>
      </c>
    </row>
    <row r="33" customFormat="false" ht="13.2" hidden="false" customHeight="false" outlineLevel="0" collapsed="false">
      <c r="B33" s="70" t="s">
        <v>41</v>
      </c>
      <c r="C33" s="70"/>
      <c r="D33" s="70"/>
      <c r="E33" s="72" t="n">
        <f aca="false">IF(B64=TRUE(),+E31-D32,+E31+D32)</f>
        <v>51000</v>
      </c>
      <c r="F33" s="74"/>
    </row>
    <row r="34" customFormat="false" ht="13.2" hidden="false" customHeight="false" outlineLevel="0" collapsed="false">
      <c r="B34" s="77" t="s">
        <v>47</v>
      </c>
      <c r="C34" s="74"/>
      <c r="D34" s="68" t="n">
        <v>1</v>
      </c>
      <c r="F34" s="74"/>
      <c r="G34" s="69" t="s">
        <v>48</v>
      </c>
      <c r="H34" s="70"/>
      <c r="I34" s="70"/>
      <c r="J34" s="71" t="n">
        <f aca="false">+J31*I32</f>
        <v>0</v>
      </c>
    </row>
    <row r="35" customFormat="false" ht="12.6" hidden="false" customHeight="false" outlineLevel="0" collapsed="false">
      <c r="B35" s="74"/>
      <c r="C35" s="74"/>
      <c r="D35" s="77"/>
      <c r="E35" s="74"/>
      <c r="F35" s="74"/>
    </row>
    <row r="36" customFormat="false" ht="12" hidden="false" customHeight="false" outlineLevel="0" collapsed="false">
      <c r="B36" s="69" t="s">
        <v>49</v>
      </c>
      <c r="C36" s="70"/>
      <c r="D36" s="70"/>
      <c r="E36" s="71" t="n">
        <f aca="false">+E33*D34</f>
        <v>51000</v>
      </c>
      <c r="F36" s="74"/>
      <c r="G36" s="67"/>
      <c r="I36" s="69" t="s">
        <v>45</v>
      </c>
      <c r="J36" s="70"/>
      <c r="K36" s="70"/>
    </row>
    <row r="37" customFormat="false" ht="12" hidden="false" customHeight="false" outlineLevel="0" collapsed="false">
      <c r="G37" s="67"/>
      <c r="I37" s="69" t="s">
        <v>46</v>
      </c>
      <c r="J37" s="78"/>
      <c r="K37" s="79" t="n">
        <f aca="false">((VLOOKUP(HPS_Select,HPS_ARRAY,3,0)+VLOOKUP(MH_Select,MH_ARRAY,3,0))*1.1)*12*30/1000*0.1</f>
        <v>15.84</v>
      </c>
    </row>
    <row r="38" customFormat="false" ht="12" hidden="false" customHeight="false" outlineLevel="0" collapsed="false">
      <c r="K38" s="80"/>
    </row>
    <row r="39" customFormat="false" ht="12.6" hidden="false" customHeight="false" outlineLevel="0" collapsed="false">
      <c r="B39" s="70" t="s">
        <v>42</v>
      </c>
      <c r="C39" s="70"/>
      <c r="D39" s="70"/>
      <c r="E39" s="70"/>
      <c r="F39" s="70"/>
      <c r="G39" s="70"/>
      <c r="H39" s="71" t="n">
        <f aca="false">+E36+J34</f>
        <v>51000</v>
      </c>
      <c r="K39" s="80"/>
    </row>
    <row r="40" customFormat="false" ht="13.2" hidden="false" customHeight="false" outlineLevel="0" collapsed="false">
      <c r="B40" s="67" t="s">
        <v>50</v>
      </c>
      <c r="H40" s="81" t="n">
        <v>6375</v>
      </c>
      <c r="I40" s="73" t="str">
        <f aca="false">IF(H41="Canopy Too Small","",IF(B60&lt;45,"Easy care, "&amp;ROUND(B60,0)&amp;" W/²Ft",IF(AND(B60&gt;=45,B60&lt;60),"Average care, "&amp;ROUND(B60,0)&amp;" W/²Ft",IF(AND(B60&gt;=60,B60&lt;75),"Experienced care, "&amp;ROUND(B60,0)&amp;" W/²Ft",IF(B60&gt;=75,"Advanced care, "&amp;ROUND(B60,0)&amp;" W/²Ft","N/A")))))</f>
        <v>Average care, 50 W/²Ft</v>
      </c>
      <c r="J40" s="70"/>
      <c r="K40" s="82"/>
    </row>
    <row r="41" customFormat="false" ht="12.6" hidden="false" customHeight="false" outlineLevel="0" collapsed="false">
      <c r="B41" s="69" t="s">
        <v>51</v>
      </c>
      <c r="C41" s="70"/>
      <c r="D41" s="70"/>
      <c r="E41" s="70"/>
      <c r="F41" s="70"/>
      <c r="G41" s="70"/>
      <c r="H41" s="83" t="n">
        <f aca="false">IF(+H39/H40&lt;1,"Canopy Too Small",H39/H40)</f>
        <v>8</v>
      </c>
      <c r="I41" s="74"/>
      <c r="K41" s="80"/>
    </row>
    <row r="42" customFormat="false" ht="12" hidden="false" customHeight="false" outlineLevel="0" collapsed="false">
      <c r="H42" s="84"/>
      <c r="K42" s="80"/>
    </row>
    <row r="43" customFormat="false" ht="12" hidden="false" customHeight="false" outlineLevel="0" collapsed="false">
      <c r="H43" s="67"/>
      <c r="K43" s="80"/>
    </row>
    <row r="44" customFormat="false" ht="12" hidden="false" customHeight="false" outlineLevel="0" collapsed="false">
      <c r="K44" s="80"/>
    </row>
    <row r="45" customFormat="false" ht="12" hidden="false" customHeight="false" outlineLevel="0" collapsed="false">
      <c r="C45" s="67"/>
      <c r="E45" s="85"/>
      <c r="J45" s="67"/>
      <c r="K45" s="80"/>
    </row>
    <row r="46" customFormat="false" ht="12" hidden="false" customHeight="false" outlineLevel="0" collapsed="false">
      <c r="C46" s="67"/>
      <c r="D46" s="67"/>
      <c r="J46" s="67"/>
      <c r="K46" s="80"/>
    </row>
    <row r="47" customFormat="false" ht="12" hidden="false" customHeight="false" outlineLevel="0" collapsed="false">
      <c r="I47" s="67"/>
      <c r="J47" s="67"/>
      <c r="K47" s="80"/>
    </row>
    <row r="48" customFormat="false" ht="12" hidden="false" customHeight="false" outlineLevel="0" collapsed="false">
      <c r="I48" s="67"/>
      <c r="J48" s="67"/>
      <c r="K48" s="80"/>
    </row>
    <row r="49" customFormat="false" ht="12" hidden="false" customHeight="false" outlineLevel="0" collapsed="false">
      <c r="B49" s="67"/>
      <c r="D49" s="67"/>
      <c r="K49" s="80"/>
    </row>
    <row r="50" customFormat="false" ht="12" hidden="false" customHeight="false" outlineLevel="0" collapsed="false">
      <c r="A50" s="67"/>
      <c r="B50" s="67"/>
      <c r="D50" s="67"/>
      <c r="H50" s="67"/>
    </row>
    <row r="51" customFormat="false" ht="11.4" hidden="true" customHeight="true" outlineLevel="0" collapsed="false">
      <c r="B51" s="67"/>
      <c r="D51" s="67"/>
    </row>
    <row r="52" customFormat="false" ht="12" hidden="true" customHeight="false" outlineLevel="0" collapsed="false">
      <c r="D52" s="67"/>
    </row>
    <row r="53" customFormat="false" ht="12" hidden="true" customHeight="false" outlineLevel="0" collapsed="false"/>
    <row r="54" customFormat="false" ht="12" hidden="true" customHeight="false" outlineLevel="0" collapsed="false"/>
    <row r="55" customFormat="false" ht="12" hidden="true" customHeight="false" outlineLevel="0" collapsed="false"/>
    <row r="56" customFormat="false" ht="12" hidden="true" customHeight="false" outlineLevel="0" collapsed="false"/>
    <row r="57" customFormat="false" ht="12" hidden="true" customHeight="false" outlineLevel="0" collapsed="false">
      <c r="C57" s="67" t="s">
        <v>52</v>
      </c>
    </row>
    <row r="58" customFormat="false" ht="12" hidden="true" customHeight="false" outlineLevel="0" collapsed="false">
      <c r="C58" s="67" t="s">
        <v>53</v>
      </c>
    </row>
    <row r="59" customFormat="false" ht="12" hidden="true" customHeight="false" outlineLevel="0" collapsed="false">
      <c r="C59" s="67" t="s">
        <v>54</v>
      </c>
    </row>
    <row r="60" customFormat="false" ht="12" hidden="true" customHeight="false" outlineLevel="0" collapsed="false">
      <c r="A60" s="86" t="s">
        <v>55</v>
      </c>
      <c r="B60" s="87" t="n">
        <f aca="false">((VLOOKUP(HPS_Select,HPS_ARRAY,3,0)+VLOOKUP(MH_Select,MH_ARRAY,3,0)))/(H39/H40)</f>
        <v>50</v>
      </c>
      <c r="C60" s="67" t="s">
        <v>56</v>
      </c>
    </row>
    <row r="61" customFormat="false" ht="12" hidden="true" customHeight="false" outlineLevel="0" collapsed="false">
      <c r="C61" s="67" t="s">
        <v>57</v>
      </c>
    </row>
    <row r="62" customFormat="false" ht="12" hidden="true" customHeight="false" outlineLevel="0" collapsed="false"/>
    <row r="63" customFormat="false" ht="12" hidden="true" customHeight="false" outlineLevel="0" collapsed="false">
      <c r="K63" s="80"/>
    </row>
    <row r="64" customFormat="false" ht="12" hidden="true" customHeight="false" outlineLevel="0" collapsed="false">
      <c r="A64" s="77" t="s">
        <v>58</v>
      </c>
      <c r="B64" s="88" t="b">
        <f aca="false">FALSE()</f>
        <v>0</v>
      </c>
      <c r="G64" s="67" t="s">
        <v>59</v>
      </c>
      <c r="H64" s="89" t="b">
        <f aca="false">FALSE()</f>
        <v>0</v>
      </c>
      <c r="I64" s="80"/>
    </row>
    <row r="65" customFormat="false" ht="12" hidden="true" customHeight="false" outlineLevel="0" collapsed="false">
      <c r="A65" s="67" t="s">
        <v>60</v>
      </c>
      <c r="B65" s="90" t="n">
        <v>5</v>
      </c>
      <c r="G65" s="67" t="s">
        <v>61</v>
      </c>
      <c r="H65" s="89" t="n">
        <v>11</v>
      </c>
      <c r="I65" s="80"/>
    </row>
    <row r="66" customFormat="false" ht="12" hidden="true" customHeight="false" outlineLevel="0" collapsed="false"/>
    <row r="67" customFormat="false" ht="12" hidden="true" customHeight="false" outlineLevel="0" collapsed="false">
      <c r="A67" s="91" t="s">
        <v>62</v>
      </c>
      <c r="B67" s="91" t="s">
        <v>63</v>
      </c>
      <c r="C67" s="0" t="s">
        <v>64</v>
      </c>
      <c r="G67" s="91" t="s">
        <v>65</v>
      </c>
      <c r="H67" s="91" t="s">
        <v>66</v>
      </c>
      <c r="I67" s="0" t="s">
        <v>67</v>
      </c>
    </row>
    <row r="68" customFormat="false" ht="12" hidden="true" customHeight="false" outlineLevel="0" collapsed="false">
      <c r="A68" s="67" t="s">
        <v>68</v>
      </c>
      <c r="G68" s="67" t="s">
        <v>69</v>
      </c>
      <c r="I68" s="80"/>
    </row>
    <row r="69" customFormat="false" ht="12" hidden="true" customHeight="false" outlineLevel="0" collapsed="false">
      <c r="A69" s="0" t="n">
        <v>0</v>
      </c>
      <c r="B69" s="0" t="n">
        <v>0</v>
      </c>
      <c r="C69" s="91" t="n">
        <v>0</v>
      </c>
      <c r="G69" s="0" t="n">
        <v>0</v>
      </c>
      <c r="H69" s="0" t="n">
        <v>0</v>
      </c>
      <c r="I69" s="91" t="n">
        <v>0</v>
      </c>
    </row>
    <row r="70" customFormat="false" ht="12" hidden="true" customHeight="false" outlineLevel="0" collapsed="false">
      <c r="A70" s="0" t="n">
        <v>1</v>
      </c>
      <c r="B70" s="0" t="n">
        <f aca="false">70*87</f>
        <v>6090</v>
      </c>
      <c r="C70" s="91" t="n">
        <v>70</v>
      </c>
      <c r="G70" s="0" t="n">
        <v>1</v>
      </c>
      <c r="H70" s="0" t="n">
        <f aca="false">70*71</f>
        <v>4970</v>
      </c>
      <c r="I70" s="91" t="n">
        <v>70</v>
      </c>
    </row>
    <row r="71" customFormat="false" ht="12" hidden="true" customHeight="false" outlineLevel="0" collapsed="false">
      <c r="A71" s="0" t="n">
        <v>2</v>
      </c>
      <c r="B71" s="0" t="n">
        <f aca="false">100*92</f>
        <v>9200</v>
      </c>
      <c r="C71" s="91" t="n">
        <v>100</v>
      </c>
      <c r="G71" s="0" t="n">
        <v>2</v>
      </c>
      <c r="H71" s="0" t="n">
        <f aca="false">100*81</f>
        <v>8100</v>
      </c>
      <c r="I71" s="91" t="n">
        <v>100</v>
      </c>
    </row>
    <row r="72" customFormat="false" ht="12" hidden="true" customHeight="false" outlineLevel="0" collapsed="false">
      <c r="A72" s="0" t="n">
        <v>3</v>
      </c>
      <c r="B72" s="0" t="n">
        <f aca="false">150*107</f>
        <v>16050</v>
      </c>
      <c r="C72" s="91" t="n">
        <v>150</v>
      </c>
      <c r="G72" s="0" t="n">
        <v>3</v>
      </c>
      <c r="H72" s="0" t="n">
        <f aca="false">175*83</f>
        <v>14525</v>
      </c>
      <c r="I72" s="91" t="n">
        <v>175</v>
      </c>
    </row>
    <row r="73" customFormat="false" ht="12" hidden="true" customHeight="false" outlineLevel="0" collapsed="false">
      <c r="A73" s="0" t="n">
        <v>4</v>
      </c>
      <c r="B73" s="0" t="n">
        <f aca="false">250*112</f>
        <v>28000</v>
      </c>
      <c r="C73" s="91" t="n">
        <v>250</v>
      </c>
      <c r="G73" s="0" t="n">
        <v>4</v>
      </c>
      <c r="H73" s="0" t="n">
        <f aca="false">250*84</f>
        <v>21000</v>
      </c>
      <c r="I73" s="91" t="n">
        <v>250</v>
      </c>
    </row>
    <row r="74" customFormat="false" ht="12" hidden="true" customHeight="false" outlineLevel="0" collapsed="false">
      <c r="A74" s="0" t="n">
        <v>5</v>
      </c>
      <c r="B74" s="0" t="n">
        <f aca="false">400*123</f>
        <v>49200</v>
      </c>
      <c r="C74" s="91" t="n">
        <v>400</v>
      </c>
      <c r="G74" s="0" t="n">
        <v>5</v>
      </c>
      <c r="H74" s="0" t="n">
        <f aca="false">400*96</f>
        <v>38400</v>
      </c>
      <c r="I74" s="91" t="n">
        <v>400</v>
      </c>
    </row>
    <row r="75" customFormat="false" ht="12" hidden="true" customHeight="false" outlineLevel="0" collapsed="false">
      <c r="A75" s="0" t="n">
        <v>6</v>
      </c>
      <c r="B75" s="0" t="n">
        <f aca="false">430*121</f>
        <v>52030</v>
      </c>
      <c r="C75" s="91" t="n">
        <v>430</v>
      </c>
      <c r="G75" s="0" t="n">
        <v>6</v>
      </c>
      <c r="H75" s="0" t="n">
        <f aca="false">1000*120</f>
        <v>120000</v>
      </c>
      <c r="I75" s="91" t="n">
        <v>1000</v>
      </c>
    </row>
    <row r="76" customFormat="false" ht="12" hidden="true" customHeight="false" outlineLevel="0" collapsed="false">
      <c r="A76" s="0" t="n">
        <v>7</v>
      </c>
      <c r="B76" s="0" t="n">
        <f aca="false">600*145</f>
        <v>87000</v>
      </c>
      <c r="C76" s="91" t="n">
        <v>600</v>
      </c>
      <c r="G76" s="0" t="n">
        <v>7</v>
      </c>
      <c r="H76" s="0" t="n">
        <f aca="false">1500*103</f>
        <v>154500</v>
      </c>
      <c r="I76" s="91" t="n">
        <v>1500</v>
      </c>
    </row>
    <row r="77" customFormat="false" ht="12" hidden="true" customHeight="false" outlineLevel="0" collapsed="false">
      <c r="A77" s="0" t="n">
        <v>8</v>
      </c>
      <c r="B77" s="0" t="n">
        <f aca="false">1000*135</f>
        <v>135000</v>
      </c>
      <c r="C77" s="91" t="n">
        <v>1000</v>
      </c>
      <c r="G77" s="0" t="n">
        <v>8</v>
      </c>
      <c r="H77" s="0" t="n">
        <f aca="false">250*79</f>
        <v>19750</v>
      </c>
      <c r="I77" s="91" t="n">
        <v>250</v>
      </c>
    </row>
    <row r="78" customFormat="false" ht="12" hidden="true" customHeight="false" outlineLevel="0" collapsed="false">
      <c r="A78" s="0" t="n">
        <v>9</v>
      </c>
      <c r="B78" s="0" t="n">
        <f aca="false">150*100</f>
        <v>15000</v>
      </c>
      <c r="C78" s="91" t="n">
        <v>150</v>
      </c>
      <c r="G78" s="0" t="n">
        <v>9</v>
      </c>
      <c r="H78" s="0" t="n">
        <f aca="false">400*96</f>
        <v>38400</v>
      </c>
      <c r="I78" s="91" t="n">
        <v>400</v>
      </c>
    </row>
    <row r="79" customFormat="false" ht="12" hidden="true" customHeight="false" outlineLevel="0" collapsed="false">
      <c r="A79" s="0" t="n">
        <v>10</v>
      </c>
      <c r="B79" s="0" t="n">
        <f aca="false">220*111</f>
        <v>24420</v>
      </c>
      <c r="C79" s="91" t="n">
        <v>220</v>
      </c>
      <c r="G79" s="0" t="n">
        <v>10</v>
      </c>
      <c r="H79" s="0" t="n">
        <f aca="false">1000*118</f>
        <v>118000</v>
      </c>
      <c r="I79" s="91" t="n">
        <v>1000</v>
      </c>
    </row>
    <row r="80" customFormat="false" ht="12" hidden="true" customHeight="false" outlineLevel="0" collapsed="false">
      <c r="A80" s="0" t="n">
        <v>11</v>
      </c>
      <c r="B80" s="0" t="n">
        <f aca="false">360*125</f>
        <v>45000</v>
      </c>
      <c r="C80" s="91" t="n">
        <v>360</v>
      </c>
      <c r="G80" s="0" t="n">
        <v>11</v>
      </c>
      <c r="H80" s="0" t="n">
        <v>0</v>
      </c>
      <c r="I80" s="91" t="n">
        <v>0</v>
      </c>
      <c r="J80" s="0" t="s">
        <v>70</v>
      </c>
    </row>
    <row r="81" customFormat="false" ht="12" hidden="true" customHeight="false" outlineLevel="0" collapsed="false">
      <c r="A81" s="0" t="n">
        <v>12</v>
      </c>
      <c r="B81" s="0" t="n">
        <f aca="false">940*138</f>
        <v>129720</v>
      </c>
      <c r="C81" s="91" t="n">
        <v>940</v>
      </c>
    </row>
    <row r="82" customFormat="false" ht="12" hidden="true" customHeight="false" outlineLevel="0" collapsed="false">
      <c r="A82" s="0" t="n">
        <v>13</v>
      </c>
      <c r="B82" s="0" t="n">
        <v>0</v>
      </c>
      <c r="C82" s="0" t="n">
        <v>0</v>
      </c>
      <c r="D82" s="0" t="s">
        <v>70</v>
      </c>
    </row>
    <row r="83" customFormat="false" ht="12" hidden="true" customHeight="false" outlineLevel="0" collapsed="false"/>
    <row r="84" customFormat="false" ht="12" hidden="true" customHeight="false" outlineLevel="0" collapsed="false">
      <c r="A84" s="67" t="s">
        <v>71</v>
      </c>
      <c r="B84" s="89" t="b">
        <f aca="false">TRUE()</f>
        <v>1</v>
      </c>
    </row>
    <row r="85" customFormat="false" ht="12" hidden="true" customHeight="false" outlineLevel="0" collapsed="false">
      <c r="A85" s="67" t="s">
        <v>72</v>
      </c>
      <c r="B85" s="89" t="b">
        <f aca="false">FALSE()</f>
        <v>0</v>
      </c>
      <c r="C85" s="80"/>
    </row>
    <row r="86" customFormat="false" ht="12" hidden="true" customHeight="false" outlineLevel="0" collapsed="false">
      <c r="A86" s="80"/>
      <c r="C86" s="80"/>
    </row>
    <row r="87" customFormat="false" ht="12" hidden="true" customHeight="false" outlineLevel="0" collapsed="false">
      <c r="A87" s="92"/>
      <c r="C87" s="80"/>
    </row>
    <row r="88" customFormat="false" ht="12" hidden="true" customHeight="false" outlineLevel="0" collapsed="false">
      <c r="A88" s="80"/>
      <c r="C88" s="80"/>
    </row>
    <row r="89" customFormat="false" ht="12" hidden="true" customHeight="false" outlineLevel="0" collapsed="false">
      <c r="C89" s="80"/>
    </row>
    <row r="90" customFormat="false" ht="12" hidden="true" customHeight="false" outlineLevel="0" collapsed="false">
      <c r="C90" s="80"/>
    </row>
    <row r="91" customFormat="false" ht="12" hidden="true" customHeight="false" outlineLevel="0" collapsed="false">
      <c r="A91" s="67" t="s">
        <v>73</v>
      </c>
      <c r="C91" s="80"/>
    </row>
    <row r="92" customFormat="false" ht="12" hidden="true" customHeight="false" outlineLevel="0" collapsed="false">
      <c r="A92" s="67" t="s">
        <v>74</v>
      </c>
      <c r="C92" s="80"/>
    </row>
    <row r="93" customFormat="false" ht="12" hidden="true" customHeight="false" outlineLevel="0" collapsed="false">
      <c r="A93" s="0" t="s">
        <v>75</v>
      </c>
      <c r="C93" s="80"/>
      <c r="D93" s="0" t="s">
        <v>76</v>
      </c>
      <c r="F93" s="0" t="s">
        <v>77</v>
      </c>
    </row>
    <row r="94" customFormat="false" ht="12" hidden="true" customHeight="false" outlineLevel="0" collapsed="false">
      <c r="A94" s="67" t="s">
        <v>78</v>
      </c>
      <c r="D94" s="67" t="s">
        <v>79</v>
      </c>
      <c r="F94" s="67" t="s">
        <v>79</v>
      </c>
    </row>
    <row r="95" customFormat="false" ht="12" hidden="true" customHeight="false" outlineLevel="0" collapsed="false">
      <c r="A95" s="67" t="s">
        <v>80</v>
      </c>
      <c r="C95" s="80"/>
      <c r="D95" s="77" t="s">
        <v>58</v>
      </c>
      <c r="F95" s="67" t="s">
        <v>59</v>
      </c>
    </row>
    <row r="96" customFormat="false" ht="12" hidden="true" customHeight="false" outlineLevel="0" collapsed="false">
      <c r="A96" s="67" t="s">
        <v>81</v>
      </c>
      <c r="C96" s="80"/>
      <c r="D96" s="67" t="s">
        <v>82</v>
      </c>
      <c r="F96" s="67" t="s">
        <v>83</v>
      </c>
    </row>
    <row r="97" customFormat="false" ht="12" hidden="true" customHeight="false" outlineLevel="0" collapsed="false">
      <c r="A97" s="67" t="s">
        <v>84</v>
      </c>
      <c r="C97" s="80"/>
      <c r="D97" s="67" t="s">
        <v>85</v>
      </c>
      <c r="F97" s="67" t="s">
        <v>86</v>
      </c>
    </row>
    <row r="98" customFormat="false" ht="12" hidden="true" customHeight="false" outlineLevel="0" collapsed="false">
      <c r="A98" s="67" t="s">
        <v>87</v>
      </c>
      <c r="C98" s="80"/>
    </row>
    <row r="99" customFormat="false" ht="12" hidden="true" customHeight="false" outlineLevel="0" collapsed="false">
      <c r="A99" s="67" t="s">
        <v>88</v>
      </c>
      <c r="C99" s="80"/>
    </row>
    <row r="100" customFormat="false" ht="12" hidden="true" customHeight="false" outlineLevel="0" collapsed="false">
      <c r="A100" s="67" t="s">
        <v>89</v>
      </c>
      <c r="C100" s="80"/>
    </row>
    <row r="101" customFormat="false" ht="12" hidden="true" customHeight="false" outlineLevel="0" collapsed="false">
      <c r="A101" s="67" t="s">
        <v>90</v>
      </c>
      <c r="C101" s="80"/>
    </row>
    <row r="102" customFormat="false" ht="12" hidden="true" customHeight="false" outlineLevel="0" collapsed="false">
      <c r="A102" s="67" t="s">
        <v>71</v>
      </c>
      <c r="C102" s="80"/>
    </row>
    <row r="103" customFormat="false" ht="12" hidden="true" customHeight="false" outlineLevel="0" collapsed="false">
      <c r="A103" s="67" t="s">
        <v>72</v>
      </c>
      <c r="C103" s="80"/>
    </row>
    <row r="104" customFormat="false" ht="12" hidden="true" customHeight="false" outlineLevel="0" collapsed="false">
      <c r="A104" s="67"/>
      <c r="C104" s="80"/>
    </row>
    <row r="105" customFormat="false" ht="12" hidden="true" customHeight="false" outlineLevel="0" collapsed="false">
      <c r="C105" s="80"/>
    </row>
    <row r="106" customFormat="false" ht="12" hidden="true" customHeight="false" outlineLevel="0" collapsed="false">
      <c r="A106" s="67"/>
      <c r="C106" s="80"/>
    </row>
    <row r="107" customFormat="false" ht="12" hidden="true" customHeight="false" outlineLevel="0" collapsed="false">
      <c r="A107" s="80"/>
      <c r="D107" s="80"/>
    </row>
    <row r="108" customFormat="false" ht="12" hidden="true" customHeight="false" outlineLevel="0" collapsed="false">
      <c r="A108" s="80"/>
      <c r="D108" s="80"/>
    </row>
    <row r="109" customFormat="false" ht="12" hidden="true" customHeight="false" outlineLevel="0" collapsed="false">
      <c r="A109" s="80"/>
      <c r="D109" s="80"/>
    </row>
    <row r="110" customFormat="false" ht="12" hidden="true" customHeight="false" outlineLevel="0" collapsed="false">
      <c r="A110" s="80"/>
      <c r="D110" s="80"/>
    </row>
    <row r="111" customFormat="false" ht="12" hidden="true" customHeight="false" outlineLevel="0" collapsed="false">
      <c r="A111" s="80"/>
      <c r="D111" s="80"/>
    </row>
    <row r="112" customFormat="false" ht="12" hidden="true" customHeight="false" outlineLevel="0" collapsed="false">
      <c r="A112" s="80"/>
      <c r="D112" s="80"/>
    </row>
    <row r="113" customFormat="false" ht="12" hidden="true" customHeight="false" outlineLevel="0" collapsed="false">
      <c r="A113" s="80"/>
      <c r="D113" s="80"/>
    </row>
    <row r="114" customFormat="false" ht="12" hidden="true" customHeight="false" outlineLevel="0" collapsed="false">
      <c r="A114" s="80"/>
      <c r="D114" s="80"/>
    </row>
    <row r="115" customFormat="false" ht="12" hidden="true" customHeight="false" outlineLevel="0" collapsed="false">
      <c r="A115" s="80"/>
      <c r="D115" s="80"/>
    </row>
    <row r="116" customFormat="false" ht="12" hidden="true" customHeight="false" outlineLevel="0" collapsed="false">
      <c r="A116" s="80"/>
      <c r="D116" s="80"/>
    </row>
    <row r="117" customFormat="false" ht="12" hidden="true" customHeight="false" outlineLevel="0" collapsed="false">
      <c r="A117" s="80"/>
      <c r="D117" s="80"/>
    </row>
    <row r="118" customFormat="false" ht="12" hidden="true" customHeight="false" outlineLevel="0" collapsed="false">
      <c r="A118" s="80"/>
      <c r="D118" s="80"/>
    </row>
    <row r="119" customFormat="false" ht="12" hidden="true" customHeight="false" outlineLevel="0" collapsed="false">
      <c r="A119" s="80"/>
      <c r="D119" s="80"/>
    </row>
    <row r="120" customFormat="false" ht="12" hidden="true" customHeight="false" outlineLevel="0" collapsed="false">
      <c r="A120" s="80"/>
      <c r="D120" s="80"/>
    </row>
    <row r="121" customFormat="false" ht="12" hidden="true" customHeight="false" outlineLevel="0" collapsed="false">
      <c r="A121" s="80"/>
      <c r="D121" s="80"/>
    </row>
    <row r="122" customFormat="false" ht="12" hidden="true" customHeight="false" outlineLevel="0" collapsed="false">
      <c r="A122" s="80"/>
      <c r="D122" s="80"/>
    </row>
    <row r="123" customFormat="false" ht="12" hidden="true" customHeight="false" outlineLevel="0" collapsed="false">
      <c r="A123" s="80"/>
      <c r="D123" s="80"/>
    </row>
    <row r="124" customFormat="false" ht="12" hidden="true" customHeight="false" outlineLevel="0" collapsed="false">
      <c r="A124" s="80"/>
      <c r="D124" s="80"/>
    </row>
    <row r="125" customFormat="false" ht="12" hidden="true" customHeight="false" outlineLevel="0" collapsed="false">
      <c r="A125" s="80"/>
      <c r="D125" s="80"/>
    </row>
    <row r="126" customFormat="false" ht="12" hidden="true" customHeight="false" outlineLevel="0" collapsed="false">
      <c r="A126" s="80"/>
      <c r="D126" s="80"/>
    </row>
    <row r="127" customFormat="false" ht="12" hidden="true" customHeight="false" outlineLevel="0" collapsed="false">
      <c r="A127" s="80"/>
      <c r="D127" s="80"/>
    </row>
    <row r="128" customFormat="false" ht="12" hidden="true" customHeight="false" outlineLevel="0" collapsed="false">
      <c r="A128" s="80"/>
      <c r="D128" s="80"/>
    </row>
    <row r="129" customFormat="false" ht="12" hidden="true" customHeight="false" outlineLevel="0" collapsed="false">
      <c r="A129" s="80"/>
      <c r="D129" s="80"/>
    </row>
    <row r="130" customFormat="false" ht="12" hidden="true" customHeight="false" outlineLevel="0" collapsed="false">
      <c r="A130" s="80"/>
      <c r="D130" s="80"/>
    </row>
    <row r="131" customFormat="false" ht="12" hidden="true" customHeight="false" outlineLevel="0" collapsed="false"/>
    <row r="132" customFormat="false" ht="12" hidden="true" customHeight="false" outlineLevel="0" collapsed="false"/>
    <row r="133" customFormat="false" ht="12" hidden="true" customHeight="false" outlineLevel="0" collapsed="false"/>
    <row r="134" customFormat="false" ht="12" hidden="true" customHeight="false" outlineLevel="0" collapsed="false"/>
    <row r="135" customFormat="false" ht="12" hidden="true" customHeight="false" outlineLevel="0" collapsed="false"/>
    <row r="136" customFormat="false" ht="12" hidden="true" customHeight="false" outlineLevel="0" collapsed="false"/>
    <row r="137" customFormat="false" ht="12" hidden="true" customHeight="false" outlineLevel="0" collapsed="false"/>
    <row r="138" customFormat="false" ht="12" hidden="true" customHeight="false" outlineLevel="0" collapsed="false"/>
    <row r="139" customFormat="false" ht="12" hidden="true" customHeight="false" outlineLevel="0" collapsed="false"/>
    <row r="140" customFormat="false" ht="12" hidden="true" customHeight="false" outlineLevel="0" collapsed="false"/>
    <row r="141" customFormat="false" ht="12" hidden="true" customHeight="false" outlineLevel="0" collapsed="false">
      <c r="G141" s="77"/>
    </row>
    <row r="142" customFormat="false" ht="12" hidden="true" customHeight="false" outlineLevel="0" collapsed="false">
      <c r="G142" s="67"/>
    </row>
    <row r="143" customFormat="false" ht="12" hidden="true" customHeight="false" outlineLevel="0" collapsed="false"/>
    <row r="144" customFormat="false" ht="12" hidden="true" customHeight="false" outlineLevel="0" collapsed="false">
      <c r="G144" s="67"/>
    </row>
    <row r="145" customFormat="false" ht="12" hidden="true" customHeight="false" outlineLevel="0" collapsed="false"/>
    <row r="146" customFormat="false" ht="12" hidden="true" customHeight="false" outlineLevel="0" collapsed="false">
      <c r="G146" s="67"/>
    </row>
    <row r="147" customFormat="false" ht="12" hidden="true" customHeight="false" outlineLevel="0" collapsed="false"/>
    <row r="148" customFormat="false" ht="12" hidden="true" customHeight="false" outlineLevel="0" collapsed="false"/>
    <row r="149" customFormat="false" ht="12" hidden="true" customHeight="false" outlineLevel="0" collapsed="false"/>
    <row r="150" customFormat="false" ht="12" hidden="true" customHeight="false" outlineLevel="0" collapsed="false"/>
    <row r="151" customFormat="false" ht="12" hidden="true" customHeight="false" outlineLevel="0" collapsed="false"/>
    <row r="152" customFormat="false" ht="12" hidden="true" customHeight="false" outlineLevel="0" collapsed="false"/>
    <row r="153" customFormat="false" ht="12" hidden="true" customHeight="false" outlineLevel="0" collapsed="false"/>
    <row r="154" customFormat="false" ht="12" hidden="true" customHeight="false" outlineLevel="0" collapsed="false"/>
    <row r="159" customFormat="false" ht="12" hidden="false" customHeight="false" outlineLevel="0" collapsed="false">
      <c r="G159" s="67"/>
    </row>
    <row r="162" customFormat="false" ht="12" hidden="false" customHeight="false" outlineLevel="0" collapsed="false">
      <c r="G162" s="67"/>
    </row>
    <row r="164" customFormat="false" ht="12" hidden="false" customHeight="false" outlineLevel="0" collapsed="false">
      <c r="G164" s="67"/>
    </row>
  </sheetData>
  <sheetProtection sheet="true" password="c0f4" objects="true" scenarios="true"/>
  <conditionalFormatting sqref="G12:H12">
    <cfRule type="expression" priority="2" aboveAverage="0" equalAverage="0" bottom="0" percent="0" rank="0" text="" dxfId="0">
      <formula>$G$12="Canopy Too Small"</formula>
    </cfRule>
  </conditionalFormatting>
  <conditionalFormatting sqref="H41:I41">
    <cfRule type="expression" priority="3" aboveAverage="0" equalAverage="0" bottom="0" percent="0" rank="0" text="" dxfId="1">
      <formula>$H$41="Canopy Too Small"</formula>
    </cfRule>
  </conditionalFormatting>
  <conditionalFormatting sqref="G13:K13">
    <cfRule type="expression" priority="4" aboveAverage="0" equalAverage="0" bottom="0" percent="0" rank="0" text="" dxfId="2">
      <formula>$G$13="Insufficient Fluorescent Illumination!"</formula>
    </cfRule>
    <cfRule type="expression" priority="5" aboveAverage="0" equalAverage="0" bottom="0" percent="0" rank="0" text="" dxfId="3">
      <formula>$G$13="Unattainable Fluorescent Illumination!"</formula>
    </cfRule>
  </conditionalFormatting>
  <dataValidations count="8">
    <dataValidation allowBlank="true" errorStyle="stop" operator="between" prompt="Enter or select the &quot;number&quot; of 4 foot 40 watt Cool or Warm White bulbs." promptTitle="Cool or Warm White 4 foot Bulbs" showDropDown="false" showErrorMessage="true" showInputMessage="true" sqref="D5" type="list">
      <formula1>"0,1,2,3,4,5,6,7,8,9,10,11,12,13,14,15,16"</formula1>
      <formula2>0</formula2>
    </dataValidation>
    <dataValidation allowBlank="true" errorStyle="stop" operator="between" prompt="Enter or select the &quot;number&quot; of 4 foot 40 watt Gro, Agro, Aquarium, or Terrarium bulbs." promptTitle="Gro, Agro, Aquarium 4 foot Bulbs" showDropDown="false" showErrorMessage="true" showInputMessage="true" sqref="D6" type="list">
      <formula1>"0,1,2,3,4,5,6,7,8,9,10,11,12,13,14,15,16"</formula1>
      <formula2>0</formula2>
    </dataValidation>
    <dataValidation allowBlank="true" errorStyle="stop" operator="between" prompt="If you have the actual lumen info for you bulbs, and it differs with the computed values, you can correct the figure here.  If you have fewer lumens place a check mark in the Reduce box." promptTitle="Your +/- lumen correction" showDropDown="false" showErrorMessage="true" showInputMessage="true" sqref="D8 I8 I30 D32" type="none">
      <formula1>0</formula1>
      <formula2>0</formula2>
    </dataValidation>
    <dataValidation allowBlank="true" errorStyle="stop" operator="between" prompt="Enter the total &quot;wattage&quot; of Gro, Agro, Aquarium, or Terrarium bulbs smaller than 4 feet." promptTitle="Small Gro, Agro, Aquarium bulbs" showDropDown="false" showErrorMessage="true" showInputMessage="true" sqref="I6" type="none">
      <formula1>0</formula1>
      <formula2>0</formula2>
    </dataValidation>
    <dataValidation allowBlank="true" errorStyle="stop" operator="between" showDropDown="false" showErrorMessage="true" showInputMessage="false" sqref="I32 D34" type="whole">
      <formula1>1</formula1>
      <formula2>8</formula2>
    </dataValidation>
    <dataValidation allowBlank="true" errorStyle="stop" operator="between" showDropDown="false" showErrorMessage="true" showInputMessage="false" sqref="H40" type="whole">
      <formula1>4970</formula1>
      <formula2>14410</formula2>
    </dataValidation>
    <dataValidation allowBlank="true" errorStyle="stop" operator="between" prompt="Enter the total &quot;wattage&quot; of CW or WW bulbs smaller than 4 feet." promptTitle="Small CW or WW bulbs" showDropDown="false" showErrorMessage="true" showInputMessage="true" sqref="I5" type="none">
      <formula1>0</formula1>
      <formula2>0</formula2>
    </dataValidation>
    <dataValidation allowBlank="true" error="You must enter a figure between 0 and 40.  Do NOT enter your &quot;total&quot; w/sq ft.  Enter only the gain over 40w/sq ft.  For example: If you now have 50w/sq ft, enter 10 here." errorStyle="stop" errorTitle="Range limit 0-40w/sq ft gained" operator="between" prompt="If you custom built your flouro top lighting to defeat the space limitations of standard fluoro fixtures, and were able to cram the tubes so tightly together in order to exceed the default 40w/sq ft, enter the watts/sq ft you gained here. 0-40 range limit" promptTitle="Cram Factor, Gained W/sq ft" showDropDown="false" showErrorMessage="true" showInputMessage="true" sqref="K11" type="whole">
      <formula1>0</formula1>
      <formula2>4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Reduc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Reduc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Reduc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Reduc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60">
              <controlPr defaultSize="0" print="false" autoFill="0" autoPict="0" macro="Module3.DefaultFLORO">
                <anchor moveWithCells="true" sizeWithCells="false">
                  <from>
                    <xdr:col>4</xdr:col>
                    <xdr:colOff>84600</xdr:colOff>
                    <xdr:row>13</xdr:row>
                    <xdr:rowOff>68400</xdr:rowOff>
                  </from>
                  <to>
                    <xdr:col>6</xdr:col>
                    <xdr:colOff>681480</xdr:colOff>
                    <xdr:row>14</xdr:row>
                    <xdr:rowOff>99000</xdr:rowOff>
                  </to>
                </anchor>
              </controlPr>
            </control>
          </mc:Choice>
        </mc:AlternateContent>
        <mc:AlternateContent xmlns:mc="http://schemas.openxmlformats.org/markup-compatibility/2006">
          <mc:Choice Requires="x14">
            <control shapeId="1006" r:id="rId8" name="Button 71">
              <controlPr defaultSize="0" print="false" autoFill="0" autoPict="0" macro="Module4.ViewPredictions">
                <anchor moveWithCells="true" sizeWithCells="false">
                  <from>
                    <xdr:col>3</xdr:col>
                    <xdr:colOff>362160</xdr:colOff>
                    <xdr:row>0</xdr:row>
                    <xdr:rowOff>38160</xdr:rowOff>
                  </from>
                  <to>
                    <xdr:col>7</xdr:col>
                    <xdr:colOff>457200</xdr:colOff>
                    <xdr:row>1</xdr:row>
                    <xdr:rowOff>129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078125" defaultRowHeight="12" zeroHeight="false" outlineLevelRow="0" outlineLevelCol="0"/>
  <sheetData>
    <row r="3" customFormat="false" ht="21" hidden="false" customHeight="false" outlineLevel="0" collapsed="false">
      <c r="B3" s="74"/>
      <c r="C3" s="74"/>
      <c r="D3" s="93" t="s">
        <v>91</v>
      </c>
      <c r="E3" s="94"/>
      <c r="F3" s="94"/>
      <c r="G3" s="94"/>
      <c r="H3" s="94"/>
    </row>
    <row r="5" customFormat="false" ht="12" hidden="false" customHeight="false" outlineLevel="0" collapsed="false">
      <c r="A5" s="0" t="s">
        <v>92</v>
      </c>
    </row>
    <row r="6" customFormat="false" ht="12" hidden="false" customHeight="false" outlineLevel="0" collapsed="false">
      <c r="A6" s="0" t="s">
        <v>93</v>
      </c>
    </row>
    <row r="7" customFormat="false" ht="12" hidden="false" customHeight="false" outlineLevel="0" collapsed="false">
      <c r="A7" s="0" t="s">
        <v>94</v>
      </c>
    </row>
    <row r="8" customFormat="false" ht="12" hidden="false" customHeight="false" outlineLevel="0" collapsed="false">
      <c r="A8" s="67" t="s">
        <v>95</v>
      </c>
    </row>
    <row r="9" customFormat="false" ht="12" hidden="false" customHeight="false" outlineLevel="0" collapsed="false">
      <c r="A9" s="67" t="s">
        <v>96</v>
      </c>
    </row>
    <row r="10" customFormat="false" ht="12" hidden="false" customHeight="false" outlineLevel="0" collapsed="false">
      <c r="A10" s="67" t="s">
        <v>97</v>
      </c>
    </row>
    <row r="12" customFormat="false" ht="12" hidden="false" customHeight="false" outlineLevel="0" collapsed="false">
      <c r="A12" s="0" t="s">
        <v>98</v>
      </c>
    </row>
    <row r="13" customFormat="false" ht="12" hidden="false" customHeight="false" outlineLevel="0" collapsed="false">
      <c r="A13" s="67" t="s">
        <v>99</v>
      </c>
    </row>
    <row r="14" customFormat="false" ht="12" hidden="false" customHeight="false" outlineLevel="0" collapsed="false">
      <c r="A14" s="0" t="s">
        <v>100</v>
      </c>
    </row>
    <row r="15" customFormat="false" ht="12" hidden="false" customHeight="false" outlineLevel="0" collapsed="false">
      <c r="A15" s="67" t="s">
        <v>101</v>
      </c>
    </row>
    <row r="16" customFormat="false" ht="12" hidden="false" customHeight="false" outlineLevel="0" collapsed="false">
      <c r="A16" s="67" t="s">
        <v>102</v>
      </c>
    </row>
    <row r="17" customFormat="false" ht="12" hidden="false" customHeight="false" outlineLevel="0" collapsed="false">
      <c r="A17" s="67" t="s">
        <v>103</v>
      </c>
    </row>
    <row r="18" customFormat="false" ht="12.6" hidden="false" customHeight="false" outlineLevel="0" collapsed="false"/>
    <row r="19" customFormat="false" ht="13.2" hidden="false" customHeight="false" outlineLevel="0" collapsed="false">
      <c r="A19" s="95" t="s">
        <v>104</v>
      </c>
      <c r="B19" s="96"/>
    </row>
    <row r="20" customFormat="false" ht="12.6" hidden="false" customHeight="false" outlineLevel="0" collapsed="false">
      <c r="A20" s="0" t="s">
        <v>105</v>
      </c>
      <c r="B20" s="74"/>
    </row>
    <row r="21" customFormat="false" ht="12" hidden="false" customHeight="false" outlineLevel="0" collapsed="false">
      <c r="A21" s="67" t="s">
        <v>106</v>
      </c>
    </row>
    <row r="22" customFormat="false" ht="12" hidden="false" customHeight="false" outlineLevel="0" collapsed="false">
      <c r="A22" s="67" t="s">
        <v>107</v>
      </c>
    </row>
    <row r="23" customFormat="false" ht="12" hidden="false" customHeight="false" outlineLevel="0" collapsed="false">
      <c r="A23" s="67" t="s">
        <v>108</v>
      </c>
    </row>
    <row r="24" customFormat="false" ht="12" hidden="false" customHeight="false" outlineLevel="0" collapsed="false">
      <c r="A24" s="67" t="s">
        <v>109</v>
      </c>
    </row>
    <row r="25" customFormat="false" ht="12" hidden="false" customHeight="false" outlineLevel="0" collapsed="false">
      <c r="A25" s="67" t="s">
        <v>110</v>
      </c>
    </row>
    <row r="26" customFormat="false" ht="12" hidden="false" customHeight="false" outlineLevel="0" collapsed="false">
      <c r="A26" s="67" t="s">
        <v>111</v>
      </c>
    </row>
    <row r="28" customFormat="false" ht="12" hidden="false" customHeight="false" outlineLevel="0" collapsed="false">
      <c r="A28" s="67" t="s">
        <v>112</v>
      </c>
    </row>
    <row r="29" customFormat="false" ht="12" hidden="false" customHeight="false" outlineLevel="0" collapsed="false">
      <c r="A29" s="67" t="s">
        <v>113</v>
      </c>
    </row>
    <row r="31" customFormat="false" ht="12" hidden="false" customHeight="false" outlineLevel="0" collapsed="false">
      <c r="A31" s="67" t="s">
        <v>114</v>
      </c>
    </row>
    <row r="32" customFormat="false" ht="12" hidden="false" customHeight="false" outlineLevel="0" collapsed="false">
      <c r="A32" s="0" t="s">
        <v>115</v>
      </c>
    </row>
    <row r="33" customFormat="false" ht="12" hidden="false" customHeight="false" outlineLevel="0" collapsed="false">
      <c r="A33" s="67"/>
    </row>
    <row r="34" customFormat="false" ht="12.6" hidden="false" customHeight="false" outlineLevel="0" collapsed="false">
      <c r="A34" s="97" t="s">
        <v>116</v>
      </c>
      <c r="B34" s="98"/>
    </row>
    <row r="35" customFormat="false" ht="12.6" hidden="false" customHeight="false" outlineLevel="0" collapsed="false">
      <c r="A35" s="0" t="s">
        <v>117</v>
      </c>
    </row>
    <row r="36" customFormat="false" ht="12" hidden="false" customHeight="false" outlineLevel="0" collapsed="false">
      <c r="A36" s="67" t="s">
        <v>118</v>
      </c>
    </row>
    <row r="38" customFormat="false" ht="12" hidden="false" customHeight="false" outlineLevel="0" collapsed="false">
      <c r="A38" s="67" t="s">
        <v>119</v>
      </c>
    </row>
    <row r="39" customFormat="false" ht="12" hidden="false" customHeight="false" outlineLevel="0" collapsed="false">
      <c r="A39" s="67" t="s">
        <v>120</v>
      </c>
    </row>
    <row r="40" customFormat="false" ht="12" hidden="false" customHeight="false" outlineLevel="0" collapsed="false">
      <c r="A40" s="67" t="s">
        <v>121</v>
      </c>
    </row>
    <row r="41" customFormat="false" ht="12" hidden="false" customHeight="false" outlineLevel="0" collapsed="false">
      <c r="A41" s="67"/>
    </row>
    <row r="42" customFormat="false" ht="12" hidden="false" customHeight="false" outlineLevel="0" collapsed="false">
      <c r="A42" s="67" t="s">
        <v>122</v>
      </c>
    </row>
    <row r="43" customFormat="false" ht="12" hidden="false" customHeight="false" outlineLevel="0" collapsed="false">
      <c r="A43" s="67" t="s">
        <v>123</v>
      </c>
    </row>
    <row r="44" customFormat="false" ht="12" hidden="false" customHeight="false" outlineLevel="0" collapsed="false">
      <c r="A44" s="67" t="s">
        <v>124</v>
      </c>
    </row>
    <row r="45" customFormat="false" ht="12" hidden="false" customHeight="false" outlineLevel="0" collapsed="false">
      <c r="A45" s="67" t="s">
        <v>125</v>
      </c>
    </row>
    <row r="47" customFormat="false" ht="12" hidden="false" customHeight="false" outlineLevel="0" collapsed="false">
      <c r="A47" s="99" t="s">
        <v>126</v>
      </c>
    </row>
    <row r="48" customFormat="false" ht="12" hidden="false" customHeight="false" outlineLevel="0" collapsed="false">
      <c r="A48" s="67" t="s">
        <v>127</v>
      </c>
    </row>
    <row r="49" customFormat="false" ht="12" hidden="false" customHeight="false" outlineLevel="0" collapsed="false">
      <c r="A49" s="67" t="s">
        <v>128</v>
      </c>
    </row>
    <row r="50" customFormat="false" ht="12" hidden="false" customHeight="false" outlineLevel="0" collapsed="false">
      <c r="A50" s="67" t="s">
        <v>129</v>
      </c>
    </row>
    <row r="51" customFormat="false" ht="12" hidden="false" customHeight="false" outlineLevel="0" collapsed="false">
      <c r="A51" s="67" t="s">
        <v>130</v>
      </c>
    </row>
    <row r="52" customFormat="false" ht="12" hidden="false" customHeight="false" outlineLevel="0" collapsed="false">
      <c r="A52" s="67" t="s">
        <v>131</v>
      </c>
    </row>
    <row r="53" customFormat="false" ht="12" hidden="false" customHeight="false" outlineLevel="0" collapsed="false">
      <c r="A53" s="67" t="s">
        <v>132</v>
      </c>
    </row>
    <row r="54" customFormat="false" ht="12" hidden="false" customHeight="false" outlineLevel="0" collapsed="false">
      <c r="A54" s="67" t="s">
        <v>133</v>
      </c>
    </row>
    <row r="55" customFormat="false" ht="12" hidden="false" customHeight="false" outlineLevel="0" collapsed="false">
      <c r="A55" s="67" t="s">
        <v>134</v>
      </c>
    </row>
    <row r="56" customFormat="false" ht="12" hidden="false" customHeight="false" outlineLevel="0" collapsed="false">
      <c r="A56" s="67"/>
    </row>
    <row r="57" customFormat="false" ht="12" hidden="false" customHeight="false" outlineLevel="0" collapsed="false">
      <c r="A57" s="67" t="s">
        <v>135</v>
      </c>
    </row>
    <row r="58" customFormat="false" ht="12" hidden="false" customHeight="false" outlineLevel="0" collapsed="false">
      <c r="A58" s="67" t="s">
        <v>136</v>
      </c>
    </row>
    <row r="60" customFormat="false" ht="12" hidden="false" customHeight="false" outlineLevel="0" collapsed="false">
      <c r="A60" s="99" t="s">
        <v>137</v>
      </c>
    </row>
    <row r="61" customFormat="false" ht="12" hidden="false" customHeight="false" outlineLevel="0" collapsed="false">
      <c r="A61" s="67" t="s">
        <v>138</v>
      </c>
    </row>
    <row r="62" customFormat="false" ht="12" hidden="false" customHeight="false" outlineLevel="0" collapsed="false">
      <c r="A62" s="67" t="s">
        <v>139</v>
      </c>
    </row>
    <row r="63" customFormat="false" ht="12" hidden="false" customHeight="false" outlineLevel="0" collapsed="false">
      <c r="A63" s="67" t="s">
        <v>140</v>
      </c>
    </row>
    <row r="64" customFormat="false" ht="12" hidden="false" customHeight="false" outlineLevel="0" collapsed="false">
      <c r="A64" s="67" t="s">
        <v>141</v>
      </c>
    </row>
    <row r="65" customFormat="false" ht="12" hidden="false" customHeight="false" outlineLevel="0" collapsed="false">
      <c r="A65" s="67" t="s">
        <v>142</v>
      </c>
    </row>
    <row r="66" customFormat="false" ht="12" hidden="false" customHeight="false" outlineLevel="0" collapsed="false">
      <c r="A66" s="67" t="s">
        <v>143</v>
      </c>
    </row>
    <row r="67" customFormat="false" ht="12" hidden="false" customHeight="false" outlineLevel="0" collapsed="false">
      <c r="A67" s="67" t="s">
        <v>144</v>
      </c>
    </row>
    <row r="68" customFormat="false" ht="12" hidden="false" customHeight="false" outlineLevel="0" collapsed="false">
      <c r="A68" s="67"/>
    </row>
    <row r="69" customFormat="false" ht="12" hidden="false" customHeight="false" outlineLevel="0" collapsed="false">
      <c r="A69" s="99" t="s">
        <v>145</v>
      </c>
    </row>
    <row r="70" customFormat="false" ht="12" hidden="false" customHeight="false" outlineLevel="0" collapsed="false">
      <c r="A70" s="67" t="s">
        <v>146</v>
      </c>
    </row>
    <row r="71" customFormat="false" ht="12" hidden="false" customHeight="false" outlineLevel="0" collapsed="false">
      <c r="A71" s="67" t="s">
        <v>147</v>
      </c>
    </row>
    <row r="72" customFormat="false" ht="12" hidden="false" customHeight="false" outlineLevel="0" collapsed="false">
      <c r="A72" s="67" t="s">
        <v>148</v>
      </c>
    </row>
    <row r="73" customFormat="false" ht="12" hidden="false" customHeight="false" outlineLevel="0" collapsed="false">
      <c r="A73" s="67" t="s">
        <v>149</v>
      </c>
    </row>
    <row r="74" customFormat="false" ht="12" hidden="false" customHeight="false" outlineLevel="0" collapsed="false">
      <c r="A74" s="67" t="s">
        <v>150</v>
      </c>
    </row>
    <row r="75" customFormat="false" ht="12" hidden="false" customHeight="false" outlineLevel="0" collapsed="false">
      <c r="A75" s="67" t="s">
        <v>151</v>
      </c>
    </row>
    <row r="76" customFormat="false" ht="12" hidden="false" customHeight="false" outlineLevel="0" collapsed="false">
      <c r="A76" s="67" t="s">
        <v>152</v>
      </c>
    </row>
    <row r="78" customFormat="false" ht="12" hidden="false" customHeight="false" outlineLevel="0" collapsed="false">
      <c r="A78" s="100" t="s">
        <v>153</v>
      </c>
      <c r="B78" s="100"/>
      <c r="C78" s="100"/>
      <c r="D78" s="100"/>
    </row>
    <row r="79" customFormat="false" ht="12" hidden="false" customHeight="false" outlineLevel="0" collapsed="false">
      <c r="A79" s="0" t="s">
        <v>154</v>
      </c>
    </row>
    <row r="80" customFormat="false" ht="12" hidden="false" customHeight="false" outlineLevel="0" collapsed="false">
      <c r="A80" s="0" t="s">
        <v>155</v>
      </c>
    </row>
    <row r="81" customFormat="false" ht="12" hidden="false" customHeight="false" outlineLevel="0" collapsed="false">
      <c r="A81" s="0" t="s">
        <v>156</v>
      </c>
    </row>
    <row r="82" customFormat="false" ht="12" hidden="false" customHeight="false" outlineLevel="0" collapsed="false">
      <c r="A82" s="67" t="s">
        <v>157</v>
      </c>
    </row>
    <row r="84" customFormat="false" ht="12" hidden="false" customHeight="false" outlineLevel="0" collapsed="false">
      <c r="A84" s="0" t="s">
        <v>158</v>
      </c>
    </row>
    <row r="85" customFormat="false" ht="12" hidden="false" customHeight="false" outlineLevel="0" collapsed="false">
      <c r="A85" s="67" t="s">
        <v>159</v>
      </c>
    </row>
    <row r="86" customFormat="false" ht="12" hidden="false" customHeight="false" outlineLevel="0" collapsed="false">
      <c r="A86" s="0" t="s">
        <v>160</v>
      </c>
    </row>
    <row r="88" customFormat="false" ht="12" hidden="false" customHeight="false" outlineLevel="0" collapsed="false">
      <c r="B88" s="67" t="s">
        <v>161</v>
      </c>
    </row>
    <row r="90" customFormat="false" ht="12" hidden="false" customHeight="false" outlineLevel="0" collapsed="false">
      <c r="A90" s="67"/>
    </row>
    <row r="91" customFormat="false" ht="12.6" hidden="false" customHeight="false" outlineLevel="0" collapsed="false">
      <c r="A91" s="101" t="s">
        <v>162</v>
      </c>
      <c r="B91" s="102"/>
    </row>
    <row r="92" customFormat="false" ht="12.6" hidden="false" customHeight="false" outlineLevel="0" collapsed="false">
      <c r="A92" s="77"/>
      <c r="B92" s="74"/>
    </row>
    <row r="93" customFormat="false" ht="12" hidden="false" customHeight="false" outlineLevel="0" collapsed="false">
      <c r="A93" s="103" t="s">
        <v>163</v>
      </c>
      <c r="B93" s="104"/>
    </row>
    <row r="94" customFormat="false" ht="12" hidden="false" customHeight="false" outlineLevel="0" collapsed="false">
      <c r="A94" s="0" t="s">
        <v>164</v>
      </c>
    </row>
    <row r="96" customFormat="false" ht="12" hidden="false" customHeight="false" outlineLevel="0" collapsed="false">
      <c r="A96" s="0" t="s">
        <v>165</v>
      </c>
    </row>
    <row r="97" customFormat="false" ht="12" hidden="false" customHeight="false" outlineLevel="0" collapsed="false">
      <c r="A97" s="0" t="s">
        <v>166</v>
      </c>
    </row>
    <row r="98" customFormat="false" ht="12" hidden="false" customHeight="false" outlineLevel="0" collapsed="false">
      <c r="A98" s="0" t="s">
        <v>167</v>
      </c>
    </row>
    <row r="100" customFormat="false" ht="12" hidden="false" customHeight="false" outlineLevel="0" collapsed="false">
      <c r="A100" s="0" t="s">
        <v>168</v>
      </c>
    </row>
    <row r="101" customFormat="false" ht="12" hidden="false" customHeight="false" outlineLevel="0" collapsed="false">
      <c r="A101" s="0" t="s">
        <v>169</v>
      </c>
    </row>
    <row r="103" customFormat="false" ht="12" hidden="false" customHeight="false" outlineLevel="0" collapsed="false">
      <c r="A103" s="103" t="s">
        <v>170</v>
      </c>
      <c r="B103" s="103"/>
      <c r="C103" s="103"/>
      <c r="D103" s="103"/>
      <c r="E103" s="103"/>
    </row>
    <row r="104" customFormat="false" ht="12" hidden="false" customHeight="false" outlineLevel="0" collapsed="false">
      <c r="A104" s="0" t="s">
        <v>171</v>
      </c>
    </row>
    <row r="105" customFormat="false" ht="12" hidden="false" customHeight="false" outlineLevel="0" collapsed="false">
      <c r="A105" s="67" t="s">
        <v>172</v>
      </c>
    </row>
    <row r="107" customFormat="false" ht="12" hidden="false" customHeight="false" outlineLevel="0" collapsed="false">
      <c r="A107" s="103" t="s">
        <v>173</v>
      </c>
      <c r="B107" s="103"/>
      <c r="C107" s="103"/>
      <c r="D107" s="103"/>
      <c r="E107" s="103"/>
    </row>
    <row r="108" customFormat="false" ht="12" hidden="false" customHeight="false" outlineLevel="0" collapsed="false">
      <c r="A108" s="0" t="s">
        <v>174</v>
      </c>
    </row>
    <row r="109" customFormat="false" ht="12" hidden="false" customHeight="false" outlineLevel="0" collapsed="false">
      <c r="A109" s="0" t="s">
        <v>172</v>
      </c>
    </row>
    <row r="111" customFormat="false" ht="12" hidden="false" customHeight="false" outlineLevel="0" collapsed="false">
      <c r="A111" s="67" t="s">
        <v>175</v>
      </c>
    </row>
    <row r="112" customFormat="false" ht="12" hidden="false" customHeight="false" outlineLevel="0" collapsed="false">
      <c r="A112" s="0" t="s">
        <v>176</v>
      </c>
    </row>
    <row r="114" customFormat="false" ht="12" hidden="false" customHeight="false" outlineLevel="0" collapsed="false">
      <c r="A114" s="67" t="s">
        <v>177</v>
      </c>
    </row>
    <row r="115" customFormat="false" ht="12" hidden="false" customHeight="false" outlineLevel="0" collapsed="false">
      <c r="A115" s="67" t="s">
        <v>178</v>
      </c>
    </row>
    <row r="116" customFormat="false" ht="12" hidden="false" customHeight="false" outlineLevel="0" collapsed="false">
      <c r="A116" s="67" t="s">
        <v>179</v>
      </c>
    </row>
    <row r="118" customFormat="false" ht="12.6" hidden="false" customHeight="false" outlineLevel="0" collapsed="false">
      <c r="A118" s="105" t="s">
        <v>180</v>
      </c>
      <c r="B118" s="106"/>
      <c r="C118" s="106"/>
      <c r="D118" s="106"/>
      <c r="E118" s="106"/>
    </row>
    <row r="119" customFormat="false" ht="12.6" hidden="false" customHeight="false" outlineLevel="0" collapsed="false">
      <c r="A119" s="67" t="s">
        <v>181</v>
      </c>
    </row>
    <row r="120" customFormat="false" ht="12" hidden="false" customHeight="false" outlineLevel="0" collapsed="false">
      <c r="A120" s="0" t="s">
        <v>182</v>
      </c>
    </row>
    <row r="121" customFormat="false" ht="12" hidden="false" customHeight="false" outlineLevel="0" collapsed="false">
      <c r="A121" s="0" t="s">
        <v>183</v>
      </c>
    </row>
    <row r="122" customFormat="false" ht="12" hidden="false" customHeight="false" outlineLevel="0" collapsed="false">
      <c r="A122" s="0" t="s">
        <v>184</v>
      </c>
    </row>
    <row r="123" customFormat="false" ht="12" hidden="false" customHeight="false" outlineLevel="0" collapsed="false">
      <c r="A123" s="67" t="s">
        <v>185</v>
      </c>
    </row>
    <row r="124" customFormat="false" ht="12" hidden="false" customHeight="false" outlineLevel="0" collapsed="false">
      <c r="A124" s="67" t="s">
        <v>186</v>
      </c>
    </row>
    <row r="125" customFormat="false" ht="12" hidden="false" customHeight="false" outlineLevel="0" collapsed="false">
      <c r="A125" s="67" t="s">
        <v>187</v>
      </c>
    </row>
    <row r="126" customFormat="false" ht="12" hidden="false" customHeight="false" outlineLevel="0" collapsed="false">
      <c r="A126" s="67"/>
    </row>
    <row r="127" customFormat="false" ht="12" hidden="false" customHeight="false" outlineLevel="0" collapsed="false">
      <c r="A127" s="107" t="s">
        <v>188</v>
      </c>
      <c r="B127" s="100"/>
      <c r="C127" s="100"/>
    </row>
    <row r="128" customFormat="false" ht="12" hidden="false" customHeight="false" outlineLevel="0" collapsed="false">
      <c r="A128" s="0" t="s">
        <v>189</v>
      </c>
    </row>
    <row r="129" customFormat="false" ht="12" hidden="false" customHeight="false" outlineLevel="0" collapsed="false">
      <c r="A129" s="0" t="s">
        <v>190</v>
      </c>
    </row>
    <row r="130" customFormat="false" ht="12" hidden="false" customHeight="false" outlineLevel="0" collapsed="false">
      <c r="A130" s="67" t="s">
        <v>191</v>
      </c>
    </row>
    <row r="131" customFormat="false" ht="12" hidden="false" customHeight="false" outlineLevel="0" collapsed="false">
      <c r="A131" s="0" t="s">
        <v>192</v>
      </c>
    </row>
    <row r="132" customFormat="false" ht="12" hidden="false" customHeight="false" outlineLevel="0" collapsed="false">
      <c r="A132" s="0" t="s">
        <v>193</v>
      </c>
    </row>
    <row r="133" customFormat="false" ht="12" hidden="false" customHeight="false" outlineLevel="0" collapsed="false">
      <c r="A133" s="67"/>
    </row>
    <row r="134" customFormat="false" ht="12" hidden="false" customHeight="false" outlineLevel="0" collapsed="false">
      <c r="A134" s="107" t="s">
        <v>194</v>
      </c>
      <c r="B134" s="100"/>
      <c r="C134" s="100"/>
    </row>
    <row r="135" customFormat="false" ht="12" hidden="false" customHeight="false" outlineLevel="0" collapsed="false">
      <c r="A135" s="0" t="s">
        <v>195</v>
      </c>
    </row>
    <row r="136" customFormat="false" ht="12" hidden="false" customHeight="false" outlineLevel="0" collapsed="false">
      <c r="A136" s="67" t="s">
        <v>196</v>
      </c>
    </row>
    <row r="137" customFormat="false" ht="12" hidden="false" customHeight="false" outlineLevel="0" collapsed="false">
      <c r="A137" s="0" t="s">
        <v>197</v>
      </c>
    </row>
    <row r="139" customFormat="false" ht="12" hidden="false" customHeight="false" outlineLevel="0" collapsed="false">
      <c r="A139" s="108" t="s">
        <v>198</v>
      </c>
      <c r="B139" s="100"/>
      <c r="C139" s="100"/>
      <c r="D139" s="100"/>
      <c r="E139" s="100"/>
      <c r="F139" s="100"/>
      <c r="G139" s="100"/>
      <c r="H139" s="100"/>
    </row>
    <row r="140" customFormat="false" ht="12" hidden="false" customHeight="false" outlineLevel="0" collapsed="false">
      <c r="A140" s="67" t="s">
        <v>199</v>
      </c>
    </row>
    <row r="141" customFormat="false" ht="12" hidden="false" customHeight="false" outlineLevel="0" collapsed="false">
      <c r="A141" s="67" t="s">
        <v>200</v>
      </c>
    </row>
    <row r="142" customFormat="false" ht="12" hidden="false" customHeight="false" outlineLevel="0" collapsed="false">
      <c r="A142" s="67" t="s">
        <v>201</v>
      </c>
    </row>
    <row r="143" customFormat="false" ht="12" hidden="false" customHeight="false" outlineLevel="0" collapsed="false">
      <c r="A143" s="67" t="s">
        <v>202</v>
      </c>
    </row>
    <row r="144" customFormat="false" ht="12" hidden="false" customHeight="false" outlineLevel="0" collapsed="false">
      <c r="A144" s="0" t="s">
        <v>203</v>
      </c>
    </row>
    <row r="145" customFormat="false" ht="12" hidden="false" customHeight="false" outlineLevel="0" collapsed="false">
      <c r="A145" s="67" t="s">
        <v>204</v>
      </c>
    </row>
    <row r="146" customFormat="false" ht="12" hidden="false" customHeight="false" outlineLevel="0" collapsed="false">
      <c r="A146" s="67" t="s">
        <v>205</v>
      </c>
    </row>
    <row r="147" customFormat="false" ht="12" hidden="false" customHeight="false" outlineLevel="0" collapsed="false">
      <c r="A147" s="67"/>
    </row>
    <row r="148" customFormat="false" ht="12" hidden="false" customHeight="false" outlineLevel="0" collapsed="false">
      <c r="A148" s="67" t="s">
        <v>206</v>
      </c>
    </row>
    <row r="149" customFormat="false" ht="12" hidden="false" customHeight="false" outlineLevel="0" collapsed="false">
      <c r="A149" s="67" t="s">
        <v>207</v>
      </c>
    </row>
    <row r="150" customFormat="false" ht="12" hidden="false" customHeight="false" outlineLevel="0" collapsed="false">
      <c r="A150" s="0" t="s">
        <v>208</v>
      </c>
    </row>
    <row r="152" customFormat="false" ht="12" hidden="false" customHeight="false" outlineLevel="0" collapsed="false">
      <c r="A152" s="0" t="s">
        <v>209</v>
      </c>
    </row>
    <row r="153" customFormat="false" ht="12" hidden="false" customHeight="false" outlineLevel="0" collapsed="false">
      <c r="A153" s="67" t="s">
        <v>210</v>
      </c>
    </row>
    <row r="154" customFormat="false" ht="12" hidden="false" customHeight="false" outlineLevel="0" collapsed="false">
      <c r="A154" s="67" t="s">
        <v>211</v>
      </c>
    </row>
    <row r="155" customFormat="false" ht="12" hidden="false" customHeight="false" outlineLevel="0" collapsed="false">
      <c r="A155" s="67" t="s">
        <v>212</v>
      </c>
    </row>
    <row r="156" customFormat="false" ht="12" hidden="false" customHeight="false" outlineLevel="0" collapsed="false">
      <c r="A156" s="67"/>
    </row>
    <row r="157" customFormat="false" ht="12" hidden="false" customHeight="false" outlineLevel="0" collapsed="false">
      <c r="A157" s="99" t="s">
        <v>213</v>
      </c>
    </row>
    <row r="158" customFormat="false" ht="12" hidden="false" customHeight="false" outlineLevel="0" collapsed="false">
      <c r="A158" s="67" t="s">
        <v>214</v>
      </c>
    </row>
    <row r="159" customFormat="false" ht="12" hidden="false" customHeight="false" outlineLevel="0" collapsed="false">
      <c r="A159" s="0" t="s">
        <v>215</v>
      </c>
    </row>
    <row r="160" customFormat="false" ht="12" hidden="false" customHeight="false" outlineLevel="0" collapsed="false">
      <c r="A160" s="109" t="s">
        <v>216</v>
      </c>
      <c r="B160" s="110"/>
      <c r="C160" s="110"/>
      <c r="D160" s="110"/>
      <c r="E160" s="110"/>
    </row>
    <row r="161" customFormat="false" ht="12" hidden="false" customHeight="false" outlineLevel="0" collapsed="false">
      <c r="A161" s="109" t="s">
        <v>217</v>
      </c>
      <c r="B161" s="110"/>
      <c r="C161" s="110"/>
      <c r="D161" s="110"/>
      <c r="E161" s="110"/>
    </row>
    <row r="162" customFormat="false" ht="12" hidden="false" customHeight="false" outlineLevel="0" collapsed="false">
      <c r="A162" s="109" t="s">
        <v>218</v>
      </c>
      <c r="B162" s="110"/>
      <c r="C162" s="110"/>
      <c r="D162" s="110"/>
      <c r="E162" s="110"/>
    </row>
    <row r="163" customFormat="false" ht="12" hidden="false" customHeight="false" outlineLevel="0" collapsed="false">
      <c r="A163" s="109" t="s">
        <v>219</v>
      </c>
      <c r="B163" s="110"/>
      <c r="C163" s="110"/>
      <c r="D163" s="110"/>
      <c r="E163" s="110"/>
    </row>
    <row r="164" customFormat="false" ht="12" hidden="false" customHeight="false" outlineLevel="0" collapsed="false">
      <c r="A164" s="111" t="s">
        <v>220</v>
      </c>
      <c r="B164" s="110"/>
      <c r="C164" s="110"/>
      <c r="D164" s="110"/>
      <c r="E164" s="110"/>
    </row>
    <row r="165" customFormat="false" ht="12" hidden="false" customHeight="false" outlineLevel="0" collapsed="false">
      <c r="A165" s="112" t="s">
        <v>221</v>
      </c>
      <c r="B165" s="110"/>
      <c r="C165" s="110"/>
      <c r="D165" s="110"/>
      <c r="E165" s="110"/>
    </row>
    <row r="166" customFormat="false" ht="12" hidden="false" customHeight="false" outlineLevel="0" collapsed="false">
      <c r="A166" s="112" t="s">
        <v>222</v>
      </c>
      <c r="B166" s="110"/>
      <c r="C166" s="110"/>
      <c r="D166" s="110"/>
      <c r="E166" s="110"/>
    </row>
    <row r="167" customFormat="false" ht="12" hidden="false" customHeight="false" outlineLevel="0" collapsed="false">
      <c r="A167" s="0" t="s">
        <v>223</v>
      </c>
    </row>
    <row r="168" customFormat="false" ht="12" hidden="false" customHeight="false" outlineLevel="0" collapsed="false">
      <c r="A168" s="67" t="s">
        <v>224</v>
      </c>
    </row>
    <row r="169" customFormat="false" ht="12" hidden="false" customHeight="false" outlineLevel="0" collapsed="false">
      <c r="A169" s="0" t="s">
        <v>225</v>
      </c>
    </row>
    <row r="171" customFormat="false" ht="12.6" hidden="false" customHeight="false" outlineLevel="0" collapsed="false">
      <c r="A171" s="113" t="s">
        <v>226</v>
      </c>
      <c r="B171" s="114"/>
      <c r="C171" s="114"/>
    </row>
    <row r="172" customFormat="false" ht="12.6" hidden="false" customHeight="false" outlineLevel="0" collapsed="false">
      <c r="A172" s="0" t="s">
        <v>227</v>
      </c>
    </row>
    <row r="173" customFormat="false" ht="12" hidden="false" customHeight="false" outlineLevel="0" collapsed="false">
      <c r="A173" s="0" t="s">
        <v>228</v>
      </c>
    </row>
    <row r="174" customFormat="false" ht="12" hidden="false" customHeight="false" outlineLevel="0" collapsed="false">
      <c r="A174" s="0" t="s">
        <v>229</v>
      </c>
    </row>
    <row r="175" customFormat="false" ht="12" hidden="false" customHeight="false" outlineLevel="0" collapsed="false">
      <c r="A175" s="67" t="s">
        <v>230</v>
      </c>
    </row>
    <row r="176" customFormat="false" ht="12" hidden="false" customHeight="false" outlineLevel="0" collapsed="false">
      <c r="A176" s="0" t="s">
        <v>231</v>
      </c>
    </row>
    <row r="177" customFormat="false" ht="12" hidden="false" customHeight="false" outlineLevel="0" collapsed="false">
      <c r="A177" s="0" t="s">
        <v>232</v>
      </c>
    </row>
    <row r="179" customFormat="false" ht="12" hidden="false" customHeight="false" outlineLevel="0" collapsed="false">
      <c r="A179" s="67" t="s">
        <v>233</v>
      </c>
    </row>
    <row r="180" customFormat="false" ht="12" hidden="false" customHeight="false" outlineLevel="0" collapsed="false">
      <c r="A180" s="0" t="s">
        <v>234</v>
      </c>
    </row>
    <row r="181" customFormat="false" ht="12" hidden="false" customHeight="false" outlineLevel="0" collapsed="false">
      <c r="A181" s="67" t="s">
        <v>235</v>
      </c>
    </row>
    <row r="182" customFormat="false" ht="12" hidden="false" customHeight="false" outlineLevel="0" collapsed="false">
      <c r="A182" s="0" t="s">
        <v>236</v>
      </c>
    </row>
    <row r="183" customFormat="false" ht="12" hidden="false" customHeight="false" outlineLevel="0" collapsed="false">
      <c r="A183" s="67" t="s">
        <v>237</v>
      </c>
    </row>
    <row r="185" customFormat="false" ht="12" hidden="false" customHeight="false" outlineLevel="0" collapsed="false">
      <c r="A185" s="0" t="s">
        <v>238</v>
      </c>
    </row>
    <row r="186" customFormat="false" ht="12" hidden="false" customHeight="false" outlineLevel="0" collapsed="false">
      <c r="A186" s="0" t="s">
        <v>239</v>
      </c>
    </row>
    <row r="187" customFormat="false" ht="12" hidden="false" customHeight="false" outlineLevel="0" collapsed="false">
      <c r="A187" s="0" t="s">
        <v>240</v>
      </c>
    </row>
    <row r="189" customFormat="false" ht="12" hidden="false" customHeight="false" outlineLevel="0" collapsed="false">
      <c r="A189" s="0" t="s">
        <v>241</v>
      </c>
    </row>
    <row r="190" customFormat="false" ht="12" hidden="false" customHeight="false" outlineLevel="0" collapsed="false">
      <c r="A190" s="67" t="s">
        <v>242</v>
      </c>
    </row>
    <row r="191" customFormat="false" ht="12" hidden="false" customHeight="false" outlineLevel="0" collapsed="false">
      <c r="A191" s="0" t="s">
        <v>243</v>
      </c>
    </row>
    <row r="192" customFormat="false" ht="12" hidden="false" customHeight="false" outlineLevel="0" collapsed="false">
      <c r="A192" s="67"/>
    </row>
    <row r="193" customFormat="false" ht="12.6" hidden="false" customHeight="false" outlineLevel="0" collapsed="false">
      <c r="A193" s="115" t="s">
        <v>244</v>
      </c>
      <c r="B193" s="116"/>
    </row>
    <row r="194" customFormat="false" ht="12.6" hidden="false" customHeight="false" outlineLevel="0" collapsed="false">
      <c r="A194" s="0" t="s">
        <v>245</v>
      </c>
    </row>
    <row r="195" customFormat="false" ht="12" hidden="false" customHeight="false" outlineLevel="0" collapsed="false">
      <c r="A195" s="0" t="s">
        <v>246</v>
      </c>
    </row>
    <row r="196" customFormat="false" ht="12" hidden="false" customHeight="false" outlineLevel="0" collapsed="false">
      <c r="A196" s="67" t="s">
        <v>247</v>
      </c>
    </row>
    <row r="197" customFormat="false" ht="12" hidden="false" customHeight="false" outlineLevel="0" collapsed="false">
      <c r="A197" s="67" t="s">
        <v>248</v>
      </c>
    </row>
    <row r="198" customFormat="false" ht="12" hidden="false" customHeight="false" outlineLevel="0" collapsed="false">
      <c r="A198" s="67" t="s">
        <v>249</v>
      </c>
    </row>
    <row r="199" customFormat="false" ht="12" hidden="false" customHeight="false" outlineLevel="0" collapsed="false">
      <c r="A199" s="67" t="s">
        <v>250</v>
      </c>
    </row>
    <row r="200" customFormat="false" ht="12" hidden="false" customHeight="false" outlineLevel="0" collapsed="false">
      <c r="A200" s="67" t="s">
        <v>251</v>
      </c>
    </row>
    <row r="202" customFormat="false" ht="12.6" hidden="false" customHeight="false" outlineLevel="0" collapsed="false">
      <c r="A202" s="117" t="s">
        <v>252</v>
      </c>
      <c r="B202" s="118"/>
    </row>
    <row r="203" customFormat="false" ht="12.6" hidden="false" customHeight="false" outlineLevel="0" collapsed="false">
      <c r="A203" s="99" t="s">
        <v>145</v>
      </c>
      <c r="B203" s="119"/>
    </row>
    <row r="204" customFormat="false" ht="12" hidden="false" customHeight="false" outlineLevel="0" collapsed="false">
      <c r="A204" s="0" t="s">
        <v>253</v>
      </c>
    </row>
    <row r="206" customFormat="false" ht="12" hidden="false" customHeight="false" outlineLevel="0" collapsed="false">
      <c r="A206" s="107" t="s">
        <v>254</v>
      </c>
      <c r="B206" s="100"/>
    </row>
    <row r="207" customFormat="false" ht="12" hidden="false" customHeight="false" outlineLevel="0" collapsed="false">
      <c r="A207" s="67" t="s">
        <v>255</v>
      </c>
    </row>
    <row r="208" customFormat="false" ht="12" hidden="false" customHeight="false" outlineLevel="0" collapsed="false">
      <c r="A208" s="67" t="s">
        <v>256</v>
      </c>
    </row>
    <row r="209" customFormat="false" ht="12" hidden="false" customHeight="false" outlineLevel="0" collapsed="false">
      <c r="A209" s="67" t="s">
        <v>257</v>
      </c>
    </row>
    <row r="211" customFormat="false" ht="12" hidden="false" customHeight="false" outlineLevel="0" collapsed="false">
      <c r="A211" s="100" t="s">
        <v>258</v>
      </c>
      <c r="B211" s="100"/>
    </row>
    <row r="212" customFormat="false" ht="12" hidden="false" customHeight="false" outlineLevel="0" collapsed="false">
      <c r="A212" s="67" t="s">
        <v>259</v>
      </c>
    </row>
    <row r="213" customFormat="false" ht="12" hidden="false" customHeight="false" outlineLevel="0" collapsed="false">
      <c r="A213" s="0" t="s">
        <v>260</v>
      </c>
    </row>
    <row r="214" customFormat="false" ht="12" hidden="false" customHeight="false" outlineLevel="0" collapsed="false">
      <c r="A214" s="0" t="s">
        <v>261</v>
      </c>
    </row>
    <row r="216" customFormat="false" ht="13.8" hidden="false" customHeight="false" outlineLevel="0" collapsed="false">
      <c r="A216" s="120" t="s">
        <v>262</v>
      </c>
    </row>
    <row r="217" customFormat="false" ht="12" hidden="false" customHeight="false" outlineLevel="0" collapsed="false">
      <c r="A217" s="67" t="s">
        <v>263</v>
      </c>
    </row>
    <row r="219" customFormat="false" ht="12" hidden="false" customHeight="false" outlineLevel="0" collapsed="false">
      <c r="A219" s="67" t="s">
        <v>264</v>
      </c>
    </row>
    <row r="220" customFormat="false" ht="12" hidden="false" customHeight="false" outlineLevel="0" collapsed="false">
      <c r="A220" s="67" t="s">
        <v>265</v>
      </c>
    </row>
    <row r="222" customFormat="false" ht="12" hidden="false" customHeight="false" outlineLevel="0" collapsed="false">
      <c r="A222" s="67" t="s">
        <v>266</v>
      </c>
    </row>
    <row r="223" customFormat="false" ht="12" hidden="false" customHeight="false" outlineLevel="0" collapsed="false">
      <c r="A223" s="67" t="s">
        <v>267</v>
      </c>
    </row>
    <row r="226" customFormat="false" ht="12" hidden="false" customHeight="false" outlineLevel="0" collapsed="false">
      <c r="A226" s="0" t="s">
        <v>268</v>
      </c>
    </row>
    <row r="227" customFormat="false" ht="12" hidden="false" customHeight="false" outlineLevel="0" collapsed="false">
      <c r="A227" s="0" t="s">
        <v>269</v>
      </c>
    </row>
  </sheetData>
  <sheetProtection sheet="true" password="c0f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ViewPredictions">
                <anchor moveWithCells="true" sizeWithCells="false">
                  <from>
                    <xdr:col>3</xdr:col>
                    <xdr:colOff>198000</xdr:colOff>
                    <xdr:row>0</xdr:row>
                    <xdr:rowOff>53640</xdr:rowOff>
                  </from>
                  <to>
                    <xdr:col>4</xdr:col>
                    <xdr:colOff>526680</xdr:colOff>
                    <xdr:row>1</xdr:row>
                    <xdr:rowOff>91800</xdr:rowOff>
                  </to>
                </anchor>
              </controlPr>
            </control>
          </mc:Choice>
        </mc:AlternateContent>
        <mc:AlternateContent xmlns:mc="http://schemas.openxmlformats.org/markup-compatibility/2006">
          <mc:Choice Requires="x14">
            <control shapeId="1002" r:id="rId4" name="Button 2">
              <controlPr defaultSize="0" print="false" autoFill="0" autoPict="0" macro="Module6.ViewUpgradePredictions">
                <anchor moveWithCells="true" sizeWithCells="false">
                  <from>
                    <xdr:col>6</xdr:col>
                    <xdr:colOff>189720</xdr:colOff>
                    <xdr:row>0</xdr:row>
                    <xdr:rowOff>60840</xdr:rowOff>
                  </from>
                  <to>
                    <xdr:col>7</xdr:col>
                    <xdr:colOff>466200</xdr:colOff>
                    <xdr:row>1</xdr:row>
                    <xdr:rowOff>99000</xdr:rowOff>
                  </to>
                </anchor>
              </controlPr>
            </control>
          </mc:Choice>
        </mc:AlternateContent>
        <mc:AlternateContent xmlns:mc="http://schemas.openxmlformats.org/markup-compatibility/2006">
          <mc:Choice Requires="x14">
            <control shapeId="1003" r:id="rId5" name="Button 3">
              <controlPr defaultSize="0" print="false" autoFill="0" autoPict="0" macro="Module12.ViewLPWtable">
                <anchor moveWithCells="true" sizeWithCells="false">
                  <from>
                    <xdr:col>0</xdr:col>
                    <xdr:colOff>25560</xdr:colOff>
                    <xdr:row>87</xdr:row>
                    <xdr:rowOff>0</xdr:rowOff>
                  </from>
                  <to>
                    <xdr:col>1</xdr:col>
                    <xdr:colOff>-8280</xdr:colOff>
                    <xdr:row>88</xdr:row>
                    <xdr:rowOff>7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T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078125" defaultRowHeight="12" zeroHeight="false" outlineLevelRow="0" outlineLevelCol="0"/>
  <cols>
    <col collapsed="false" customWidth="true" hidden="false" outlineLevel="0" max="1" min="1" style="0" width="6.87"/>
    <col collapsed="false" customWidth="true" hidden="true" outlineLevel="0" max="20" min="17" style="0" width="8.88"/>
    <col collapsed="false" customWidth="true" hidden="true" outlineLevel="0" max="21" min="21" style="0" width="10.99"/>
    <col collapsed="false" customWidth="true" hidden="true" outlineLevel="0" max="46" min="22" style="0" width="8.88"/>
  </cols>
  <sheetData>
    <row r="1" customFormat="false" ht="12" hidden="false" customHeight="false" outlineLevel="0" collapsed="false">
      <c r="E1" s="121"/>
      <c r="Q1" s="0" t="s">
        <v>270</v>
      </c>
      <c r="AA1" s="67" t="s">
        <v>271</v>
      </c>
      <c r="AJ1" s="122" t="s">
        <v>272</v>
      </c>
      <c r="AK1" s="122" t="s">
        <v>273</v>
      </c>
      <c r="AL1" s="123" t="s">
        <v>274</v>
      </c>
      <c r="AM1" s="123" t="s">
        <v>275</v>
      </c>
      <c r="AN1" s="123" t="s">
        <v>276</v>
      </c>
      <c r="AO1" s="123" t="s">
        <v>277</v>
      </c>
      <c r="AP1" s="123" t="s">
        <v>278</v>
      </c>
      <c r="AQ1" s="122" t="s">
        <v>279</v>
      </c>
      <c r="AR1" s="124" t="s">
        <v>280</v>
      </c>
      <c r="AS1" s="122" t="s">
        <v>281</v>
      </c>
      <c r="AT1" s="125"/>
    </row>
    <row r="2" customFormat="false" ht="12.6" hidden="false" customHeight="false" outlineLevel="0" collapsed="false">
      <c r="Q2" s="0" t="s">
        <v>280</v>
      </c>
      <c r="R2" s="0" t="s">
        <v>282</v>
      </c>
      <c r="S2" s="67"/>
      <c r="W2" s="126" t="n">
        <f aca="false">VLOOKUP(TRUE(),W4:X22,2,0)</f>
        <v>6.8125</v>
      </c>
      <c r="X2" s="127" t="s">
        <v>283</v>
      </c>
      <c r="AA2" s="67" t="s">
        <v>284</v>
      </c>
      <c r="AB2" s="128" t="n">
        <f aca="false">IF(J4&gt;32180,FALSE(),IF(J4&lt;1131,FALSE(),TRUE()))</f>
        <v>1</v>
      </c>
      <c r="AJ2" s="129" t="n">
        <v>119</v>
      </c>
      <c r="AK2" s="130" t="n">
        <v>2.6</v>
      </c>
      <c r="AL2" s="131" t="s">
        <v>285</v>
      </c>
      <c r="AM2" s="129" t="n">
        <v>40</v>
      </c>
      <c r="AN2" s="131" t="s">
        <v>286</v>
      </c>
      <c r="AO2" s="131" t="s">
        <v>287</v>
      </c>
      <c r="AP2" s="131" t="s">
        <v>288</v>
      </c>
      <c r="AQ2" s="132" t="n">
        <v>0.38</v>
      </c>
      <c r="AR2" s="133" t="n">
        <v>3200</v>
      </c>
      <c r="AS2" s="134" t="n">
        <v>56</v>
      </c>
      <c r="AT2" s="129"/>
    </row>
    <row r="3" customFormat="false" ht="13.2" hidden="false" customHeight="false" outlineLevel="0" collapsed="false">
      <c r="B3" s="135"/>
      <c r="C3" s="136"/>
      <c r="D3" s="136"/>
      <c r="E3" s="136"/>
      <c r="F3" s="137" t="s">
        <v>289</v>
      </c>
      <c r="G3" s="136"/>
      <c r="H3" s="136"/>
      <c r="I3" s="136"/>
      <c r="J3" s="136"/>
      <c r="K3" s="136"/>
      <c r="L3" s="138"/>
      <c r="Q3" s="139" t="n">
        <v>1131</v>
      </c>
      <c r="R3" s="140" t="n">
        <v>6.2</v>
      </c>
      <c r="S3" s="91"/>
      <c r="T3" s="141"/>
      <c r="U3" s="142"/>
      <c r="W3" s="127" t="s">
        <v>290</v>
      </c>
      <c r="X3" s="143"/>
      <c r="AA3" s="67" t="s">
        <v>291</v>
      </c>
      <c r="AB3" s="67" t="n">
        <f aca="false">IF(E7&gt;48,FALSE(),IF(E7&lt;1.33,FALSE(),IF(J4&gt;32180,FALSE(),IF(J4&lt;1131,FALSE(),TRUE()))))</f>
        <v>1</v>
      </c>
      <c r="AJ3" s="144" t="n">
        <v>14</v>
      </c>
      <c r="AK3" s="145" t="n">
        <v>6.2</v>
      </c>
      <c r="AL3" s="123" t="s">
        <v>285</v>
      </c>
      <c r="AM3" s="144" t="n">
        <v>13</v>
      </c>
      <c r="AN3" s="123" t="s">
        <v>292</v>
      </c>
      <c r="AO3" s="123" t="s">
        <v>287</v>
      </c>
      <c r="AP3" s="123" t="s">
        <v>293</v>
      </c>
      <c r="AQ3" s="146"/>
      <c r="AR3" s="147" t="n">
        <v>1131</v>
      </c>
      <c r="AS3" s="148"/>
      <c r="AT3" s="144"/>
    </row>
    <row r="4" customFormat="false" ht="13.2" hidden="false" customHeight="false" outlineLevel="0" collapsed="false">
      <c r="B4" s="149" t="s">
        <v>294</v>
      </c>
      <c r="C4" s="150"/>
      <c r="D4" s="151"/>
      <c r="E4" s="152" t="s">
        <v>287</v>
      </c>
      <c r="F4" s="110"/>
      <c r="G4" s="153" t="s">
        <v>295</v>
      </c>
      <c r="H4" s="154"/>
      <c r="I4" s="154"/>
      <c r="J4" s="155" t="n">
        <f aca="false">IF(AB5=2,'Select Lights'!G13,+E5/E7)</f>
        <v>6375</v>
      </c>
      <c r="K4" s="110"/>
      <c r="L4" s="156"/>
      <c r="Q4" s="157" t="n">
        <v>1228.2</v>
      </c>
      <c r="R4" s="140" t="n">
        <v>6.625</v>
      </c>
      <c r="S4" s="141"/>
      <c r="T4" s="158"/>
      <c r="U4" s="142"/>
      <c r="W4" s="127" t="b">
        <f aca="false">AND(W27&gt;=0,W27&lt;=9.6)</f>
        <v>0</v>
      </c>
      <c r="X4" s="143" t="n">
        <v>-15.9218</v>
      </c>
      <c r="AJ4" s="129" t="n">
        <v>10</v>
      </c>
      <c r="AK4" s="130" t="n">
        <v>6.5</v>
      </c>
      <c r="AL4" s="131" t="s">
        <v>285</v>
      </c>
      <c r="AM4" s="129" t="n">
        <v>46</v>
      </c>
      <c r="AN4" s="131" t="s">
        <v>296</v>
      </c>
      <c r="AO4" s="131" t="s">
        <v>297</v>
      </c>
      <c r="AP4" s="131" t="s">
        <v>288</v>
      </c>
      <c r="AQ4" s="132" t="n">
        <v>1</v>
      </c>
      <c r="AR4" s="133" t="n">
        <v>3680</v>
      </c>
      <c r="AS4" s="134"/>
      <c r="AT4" s="129"/>
    </row>
    <row r="5" customFormat="false" ht="13.2" hidden="false" customHeight="false" outlineLevel="0" collapsed="false">
      <c r="B5" s="159" t="s">
        <v>42</v>
      </c>
      <c r="C5" s="160"/>
      <c r="D5" s="161"/>
      <c r="E5" s="162" t="n">
        <f aca="false">IF(AB5=1,'Select Lights'!H39,IF(AB5=2,'Select Lights'!G11,"N/A"))</f>
        <v>51000</v>
      </c>
      <c r="F5" s="67"/>
      <c r="G5" s="153" t="s">
        <v>298</v>
      </c>
      <c r="H5" s="154"/>
      <c r="I5" s="154"/>
      <c r="J5" s="163" t="n">
        <f aca="false">+E6/E7</f>
        <v>6375</v>
      </c>
      <c r="K5" s="110"/>
      <c r="L5" s="156"/>
      <c r="Q5" s="157" t="n">
        <v>1325.4</v>
      </c>
      <c r="R5" s="140" t="n">
        <v>7.05</v>
      </c>
      <c r="S5" s="141"/>
      <c r="T5" s="158"/>
      <c r="U5" s="142"/>
      <c r="W5" s="127" t="b">
        <f aca="false">AND(W27&gt;9.6,W27&lt;=13)</f>
        <v>0</v>
      </c>
      <c r="X5" s="143" t="n">
        <v>-0.3494</v>
      </c>
      <c r="AA5" s="0" t="s">
        <v>299</v>
      </c>
      <c r="AB5" s="89" t="n">
        <v>1</v>
      </c>
      <c r="AJ5" s="129" t="n">
        <v>69</v>
      </c>
      <c r="AK5" s="130" t="n">
        <v>8.1</v>
      </c>
      <c r="AL5" s="131" t="s">
        <v>285</v>
      </c>
      <c r="AM5" s="129" t="n">
        <v>39</v>
      </c>
      <c r="AN5" s="131" t="s">
        <v>300</v>
      </c>
      <c r="AO5" s="131" t="s">
        <v>297</v>
      </c>
      <c r="AP5" s="131" t="s">
        <v>293</v>
      </c>
      <c r="AQ5" s="132" t="n">
        <v>0.47</v>
      </c>
      <c r="AR5" s="133" t="n">
        <v>3744</v>
      </c>
      <c r="AS5" s="134" t="n">
        <v>35</v>
      </c>
      <c r="AT5" s="129"/>
    </row>
    <row r="6" customFormat="false" ht="13.2" hidden="false" customHeight="false" outlineLevel="0" collapsed="false">
      <c r="B6" s="159" t="s">
        <v>301</v>
      </c>
      <c r="C6" s="160"/>
      <c r="D6" s="161"/>
      <c r="E6" s="72" t="n">
        <f aca="false">IF(AB5=1,'Select Lights'!E36,IF(AB5=2,0,"N/A"))</f>
        <v>51000</v>
      </c>
      <c r="F6" s="67"/>
      <c r="K6" s="164" t="s">
        <v>302</v>
      </c>
      <c r="L6" s="165"/>
      <c r="Q6" s="157" t="n">
        <v>1422.6</v>
      </c>
      <c r="R6" s="140" t="n">
        <v>7.475</v>
      </c>
      <c r="S6" s="141"/>
      <c r="T6" s="158"/>
      <c r="U6" s="142"/>
      <c r="W6" s="127" t="b">
        <f aca="false">AND(W27&gt;13,W27&lt;=14.7)</f>
        <v>0</v>
      </c>
      <c r="X6" s="143" t="n">
        <v>-5.9795</v>
      </c>
      <c r="AJ6" s="129" t="n">
        <v>57</v>
      </c>
      <c r="AK6" s="130" t="n">
        <v>8.6</v>
      </c>
      <c r="AL6" s="131" t="s">
        <v>285</v>
      </c>
      <c r="AM6" s="129" t="n">
        <v>27</v>
      </c>
      <c r="AN6" s="131" t="s">
        <v>303</v>
      </c>
      <c r="AO6" s="131" t="s">
        <v>287</v>
      </c>
      <c r="AP6" s="131" t="s">
        <v>288</v>
      </c>
      <c r="AQ6" s="132" t="n">
        <v>1.28</v>
      </c>
      <c r="AR6" s="147" t="n">
        <v>3321</v>
      </c>
      <c r="AS6" s="134" t="n">
        <v>70</v>
      </c>
      <c r="AT6" s="144"/>
    </row>
    <row r="7" customFormat="false" ht="13.2" hidden="false" customHeight="false" outlineLevel="0" collapsed="false">
      <c r="B7" s="166" t="s">
        <v>304</v>
      </c>
      <c r="C7" s="110"/>
      <c r="D7" s="167"/>
      <c r="E7" s="168" t="n">
        <f aca="false">IF(AB5=1,'Select Lights'!H41,IF(AB5=2,'Select Lights'!G12,"N/A"))</f>
        <v>8</v>
      </c>
      <c r="F7" s="169"/>
      <c r="K7" s="170" t="s">
        <v>305</v>
      </c>
      <c r="L7" s="171" t="s">
        <v>306</v>
      </c>
      <c r="Q7" s="157" t="n">
        <v>1519.8</v>
      </c>
      <c r="R7" s="140" t="n">
        <v>7.9</v>
      </c>
      <c r="S7" s="141"/>
      <c r="T7" s="158"/>
      <c r="U7" s="142"/>
      <c r="W7" s="127" t="b">
        <f aca="false">AND(W27&gt;14.7,W27&lt;=16.7)</f>
        <v>0</v>
      </c>
      <c r="X7" s="143" t="n">
        <v>-5.2852</v>
      </c>
      <c r="AA7" s="0" t="s">
        <v>307</v>
      </c>
      <c r="AJ7" s="129" t="n">
        <v>21</v>
      </c>
      <c r="AK7" s="130" t="n">
        <v>9.3</v>
      </c>
      <c r="AL7" s="131" t="s">
        <v>285</v>
      </c>
      <c r="AM7" s="129" t="n">
        <v>20</v>
      </c>
      <c r="AN7" s="131" t="s">
        <v>292</v>
      </c>
      <c r="AO7" s="131" t="s">
        <v>287</v>
      </c>
      <c r="AP7" s="131" t="s">
        <v>293</v>
      </c>
      <c r="AQ7" s="132" t="n">
        <v>3.43</v>
      </c>
      <c r="AR7" s="133" t="n">
        <v>2460</v>
      </c>
      <c r="AS7" s="134"/>
      <c r="AT7" s="144"/>
    </row>
    <row r="8" customFormat="false" ht="16.2" hidden="false" customHeight="false" outlineLevel="0" collapsed="false">
      <c r="B8" s="172"/>
      <c r="C8" s="173"/>
      <c r="D8" s="174" t="s">
        <v>308</v>
      </c>
      <c r="E8" s="68" t="n">
        <v>10</v>
      </c>
      <c r="G8" s="153" t="s">
        <v>309</v>
      </c>
      <c r="H8" s="154"/>
      <c r="I8" s="154"/>
      <c r="J8" s="154"/>
      <c r="K8" s="175" t="n">
        <f aca="false">IF(+W27+W2&lt;=0,2.6,+W27+W2)</f>
        <v>47.060725</v>
      </c>
      <c r="L8" s="176" t="n">
        <f aca="false">VLOOKUP(J4,Q3:R104,2,1)</f>
        <v>36.7463414634146</v>
      </c>
      <c r="Q8" s="157" t="n">
        <v>1617</v>
      </c>
      <c r="R8" s="140" t="n">
        <v>8.325</v>
      </c>
      <c r="S8" s="141"/>
      <c r="T8" s="158"/>
      <c r="U8" s="142"/>
      <c r="W8" s="127" t="b">
        <f aca="false">AND(W27&gt;16.7,W27&lt;=17.4)</f>
        <v>0</v>
      </c>
      <c r="X8" s="143" t="n">
        <v>-8.3093</v>
      </c>
      <c r="AA8" s="124" t="s">
        <v>280</v>
      </c>
      <c r="AB8" s="124" t="s">
        <v>280</v>
      </c>
      <c r="AC8" s="123" t="s">
        <v>277</v>
      </c>
      <c r="AD8" s="123" t="s">
        <v>276</v>
      </c>
      <c r="AJ8" s="129" t="n">
        <v>3</v>
      </c>
      <c r="AK8" s="130" t="n">
        <v>9.6</v>
      </c>
      <c r="AL8" s="131" t="s">
        <v>285</v>
      </c>
      <c r="AM8" s="129" t="n">
        <v>17</v>
      </c>
      <c r="AN8" s="131" t="s">
        <v>310</v>
      </c>
      <c r="AO8" s="131" t="s">
        <v>311</v>
      </c>
      <c r="AP8" s="131" t="s">
        <v>293</v>
      </c>
      <c r="AQ8" s="132" t="n">
        <v>0.75</v>
      </c>
      <c r="AR8" s="133" t="n">
        <v>1175</v>
      </c>
      <c r="AS8" s="134"/>
      <c r="AT8" s="144"/>
    </row>
    <row r="9" customFormat="false" ht="12.6" hidden="false" customHeight="false" outlineLevel="0" collapsed="false">
      <c r="B9" s="166"/>
      <c r="G9" s="153" t="s">
        <v>312</v>
      </c>
      <c r="H9" s="154"/>
      <c r="I9" s="154"/>
      <c r="J9" s="154"/>
      <c r="K9" s="177" t="n">
        <f aca="false">+K8*E7</f>
        <v>376.4858</v>
      </c>
      <c r="L9" s="178" t="n">
        <f aca="false">+L8*$E$7</f>
        <v>293.970731707317</v>
      </c>
      <c r="Q9" s="157" t="n">
        <v>1714.2</v>
      </c>
      <c r="R9" s="140" t="n">
        <v>8.75</v>
      </c>
      <c r="S9" s="141"/>
      <c r="T9" s="158"/>
      <c r="U9" s="142"/>
      <c r="W9" s="127" t="b">
        <f aca="false">AND(W27&gt;17.4,W27&lt;=18.9)</f>
        <v>0</v>
      </c>
      <c r="X9" s="143" t="n">
        <v>-9.7752</v>
      </c>
      <c r="AA9" s="179" t="str">
        <f aca="false">"&lt;"&amp;J4+500</f>
        <v>&lt;6875</v>
      </c>
      <c r="AB9" s="179" t="str">
        <f aca="false">"&gt;"&amp;J4-500</f>
        <v>&gt;5875</v>
      </c>
      <c r="AC9" s="67" t="str">
        <f aca="false">+E4</f>
        <v>HYDR</v>
      </c>
      <c r="AD9" s="67" t="str">
        <f aca="false">IF(E5=E6,"HPS*",IF(AB5=2,"FLOR*",""))</f>
        <v>HPS*</v>
      </c>
      <c r="AJ9" s="129" t="n">
        <v>129</v>
      </c>
      <c r="AK9" s="130" t="n">
        <v>10.2</v>
      </c>
      <c r="AL9" s="131" t="s">
        <v>285</v>
      </c>
      <c r="AM9" s="129" t="n">
        <v>40</v>
      </c>
      <c r="AN9" s="131" t="s">
        <v>313</v>
      </c>
      <c r="AO9" s="131" t="s">
        <v>297</v>
      </c>
      <c r="AP9" s="131" t="s">
        <v>288</v>
      </c>
      <c r="AQ9" s="132" t="n">
        <v>0.75</v>
      </c>
      <c r="AR9" s="133" t="n">
        <v>4380</v>
      </c>
      <c r="AS9" s="134" t="n">
        <v>60</v>
      </c>
      <c r="AT9" s="144"/>
    </row>
    <row r="10" customFormat="false" ht="12" hidden="false" customHeight="false" outlineLevel="0" collapsed="false">
      <c r="B10" s="166"/>
      <c r="G10" s="153" t="s">
        <v>314</v>
      </c>
      <c r="H10" s="154"/>
      <c r="I10" s="154"/>
      <c r="J10" s="154"/>
      <c r="K10" s="180" t="n">
        <f aca="false">+K9/28.4</f>
        <v>13.2565422535211</v>
      </c>
      <c r="L10" s="181" t="n">
        <f aca="false">+L9/28.4</f>
        <v>10.3510821023703</v>
      </c>
      <c r="Q10" s="157" t="n">
        <v>1811.4</v>
      </c>
      <c r="R10" s="140" t="n">
        <v>9.175</v>
      </c>
      <c r="S10" s="141"/>
      <c r="T10" s="158"/>
      <c r="U10" s="142"/>
      <c r="W10" s="127" t="b">
        <f aca="false">AND(W27&gt;18.9,W27&lt;=22.9)</f>
        <v>0</v>
      </c>
      <c r="X10" s="143" t="n">
        <v>-7.2913</v>
      </c>
      <c r="AA10" s="179"/>
      <c r="AJ10" s="144" t="n">
        <v>5</v>
      </c>
      <c r="AK10" s="145" t="n">
        <v>11</v>
      </c>
      <c r="AL10" s="123" t="s">
        <v>285</v>
      </c>
      <c r="AM10" s="144" t="n">
        <v>50</v>
      </c>
      <c r="AN10" s="123" t="s">
        <v>300</v>
      </c>
      <c r="AO10" s="123" t="s">
        <v>297</v>
      </c>
      <c r="AP10" s="123" t="s">
        <v>293</v>
      </c>
      <c r="AQ10" s="146" t="n">
        <v>1.25</v>
      </c>
      <c r="AR10" s="147" t="n">
        <v>4800</v>
      </c>
      <c r="AS10" s="148"/>
      <c r="AT10" s="129"/>
    </row>
    <row r="11" customFormat="false" ht="12.6" hidden="false" customHeight="false" outlineLevel="0" collapsed="false">
      <c r="B11" s="182" t="n">
        <f aca="false">DCOUNT(Data,,Excel_BuiltIn_Criteria)</f>
        <v>25</v>
      </c>
      <c r="C11" s="128" t="s">
        <v>315</v>
      </c>
      <c r="D11" s="110"/>
      <c r="E11" s="160"/>
      <c r="K11" s="110"/>
      <c r="L11" s="156"/>
      <c r="Q11" s="157" t="n">
        <v>1908.6</v>
      </c>
      <c r="R11" s="140" t="n">
        <v>9.6</v>
      </c>
      <c r="S11" s="141"/>
      <c r="T11" s="158"/>
      <c r="U11" s="142"/>
      <c r="W11" s="127" t="b">
        <f aca="false">AND(W27&gt;22.9,W27&lt;=25.2)</f>
        <v>0</v>
      </c>
      <c r="X11" s="143" t="n">
        <v>-7.0964</v>
      </c>
      <c r="AJ11" s="144" t="n">
        <v>17</v>
      </c>
      <c r="AK11" s="145" t="n">
        <v>11</v>
      </c>
      <c r="AL11" s="123" t="s">
        <v>285</v>
      </c>
      <c r="AM11" s="144" t="n">
        <v>70</v>
      </c>
      <c r="AN11" s="123" t="s">
        <v>316</v>
      </c>
      <c r="AO11" s="123" t="s">
        <v>297</v>
      </c>
      <c r="AP11" s="123" t="s">
        <v>288</v>
      </c>
      <c r="AQ11" s="146" t="n">
        <v>1</v>
      </c>
      <c r="AR11" s="147" t="n">
        <v>5800</v>
      </c>
      <c r="AS11" s="148" t="n">
        <v>57</v>
      </c>
      <c r="AT11" s="129"/>
    </row>
    <row r="12" customFormat="false" ht="14.4" hidden="false" customHeight="false" outlineLevel="0" collapsed="false">
      <c r="B12" s="183" t="s">
        <v>272</v>
      </c>
      <c r="C12" s="184" t="s">
        <v>273</v>
      </c>
      <c r="D12" s="185" t="s">
        <v>274</v>
      </c>
      <c r="E12" s="186" t="s">
        <v>279</v>
      </c>
      <c r="F12" s="187" t="s">
        <v>278</v>
      </c>
      <c r="G12" s="188" t="s">
        <v>277</v>
      </c>
      <c r="H12" s="189" t="s">
        <v>280</v>
      </c>
      <c r="I12" s="190" t="s">
        <v>281</v>
      </c>
      <c r="J12" s="191" t="s">
        <v>275</v>
      </c>
      <c r="K12" s="192" t="s">
        <v>276</v>
      </c>
      <c r="L12" s="193"/>
      <c r="Q12" s="157" t="n">
        <v>2005.8</v>
      </c>
      <c r="R12" s="140" t="n">
        <v>10.025</v>
      </c>
      <c r="S12" s="141"/>
      <c r="T12" s="158"/>
      <c r="U12" s="142"/>
      <c r="W12" s="127" t="b">
        <f aca="false">AND(W27&gt;25.2,W27&lt;=27.9)</f>
        <v>0</v>
      </c>
      <c r="X12" s="143" t="n">
        <v>-3.289</v>
      </c>
      <c r="AD12" s="67"/>
      <c r="AJ12" s="129" t="n">
        <v>20</v>
      </c>
      <c r="AK12" s="130" t="n">
        <v>11.3</v>
      </c>
      <c r="AL12" s="131" t="s">
        <v>285</v>
      </c>
      <c r="AM12" s="129" t="n">
        <v>46</v>
      </c>
      <c r="AN12" s="131" t="s">
        <v>296</v>
      </c>
      <c r="AO12" s="131" t="s">
        <v>297</v>
      </c>
      <c r="AP12" s="131" t="s">
        <v>293</v>
      </c>
      <c r="AQ12" s="132" t="n">
        <v>1</v>
      </c>
      <c r="AR12" s="133" t="n">
        <v>3680</v>
      </c>
      <c r="AS12" s="134"/>
      <c r="AT12" s="144"/>
    </row>
    <row r="13" customFormat="false" ht="12.6" hidden="false" customHeight="false" outlineLevel="0" collapsed="false">
      <c r="B13" s="89" t="n">
        <v>58</v>
      </c>
      <c r="C13" s="194" t="n">
        <v>14.4</v>
      </c>
      <c r="D13" s="195" t="s">
        <v>285</v>
      </c>
      <c r="E13" s="196" t="n">
        <v>1.2</v>
      </c>
      <c r="F13" s="195" t="s">
        <v>293</v>
      </c>
      <c r="G13" s="195" t="s">
        <v>287</v>
      </c>
      <c r="H13" s="197" t="n">
        <v>6519</v>
      </c>
      <c r="I13" s="198" t="n">
        <v>67</v>
      </c>
      <c r="J13" s="89" t="n">
        <v>53</v>
      </c>
      <c r="K13" s="195" t="s">
        <v>317</v>
      </c>
      <c r="N13" s="84"/>
      <c r="O13" s="84"/>
      <c r="Q13" s="157" t="n">
        <v>2103</v>
      </c>
      <c r="R13" s="140" t="n">
        <v>10.45</v>
      </c>
      <c r="S13" s="141"/>
      <c r="T13" s="158"/>
      <c r="U13" s="142"/>
      <c r="W13" s="127" t="b">
        <f aca="false">AND(W27&gt;27.9,W27&lt;=31.2)</f>
        <v>0</v>
      </c>
      <c r="X13" s="143" t="n">
        <v>-2.6017</v>
      </c>
      <c r="AJ13" s="129" t="n">
        <v>75</v>
      </c>
      <c r="AK13" s="130" t="n">
        <v>11.9</v>
      </c>
      <c r="AL13" s="131" t="s">
        <v>285</v>
      </c>
      <c r="AM13" s="129" t="n">
        <v>35</v>
      </c>
      <c r="AN13" s="131" t="s">
        <v>300</v>
      </c>
      <c r="AO13" s="131" t="s">
        <v>297</v>
      </c>
      <c r="AP13" s="131" t="s">
        <v>288</v>
      </c>
      <c r="AQ13" s="132" t="n">
        <v>0.59</v>
      </c>
      <c r="AR13" s="133" t="n">
        <v>3360</v>
      </c>
      <c r="AS13" s="134" t="n">
        <v>51</v>
      </c>
      <c r="AT13" s="144"/>
    </row>
    <row r="14" customFormat="false" ht="12" hidden="false" customHeight="false" outlineLevel="0" collapsed="false">
      <c r="B14" s="89" t="n">
        <v>64</v>
      </c>
      <c r="C14" s="194" t="n">
        <v>18</v>
      </c>
      <c r="D14" s="195" t="s">
        <v>285</v>
      </c>
      <c r="E14" s="196" t="n">
        <v>1.4</v>
      </c>
      <c r="F14" s="195" t="s">
        <v>293</v>
      </c>
      <c r="G14" s="195" t="s">
        <v>287</v>
      </c>
      <c r="H14" s="88" t="n">
        <v>6519</v>
      </c>
      <c r="I14" s="198" t="n">
        <v>68</v>
      </c>
      <c r="J14" s="89" t="n">
        <v>53</v>
      </c>
      <c r="K14" s="195" t="s">
        <v>317</v>
      </c>
      <c r="Q14" s="157" t="n">
        <v>2200.2</v>
      </c>
      <c r="R14" s="140" t="n">
        <v>10.875</v>
      </c>
      <c r="S14" s="141"/>
      <c r="T14" s="158"/>
      <c r="U14" s="142"/>
      <c r="W14" s="127" t="b">
        <f aca="false">AND(W27&gt;31.2,W27&lt;=33)</f>
        <v>0</v>
      </c>
      <c r="X14" s="143" t="n">
        <v>-0.369</v>
      </c>
      <c r="AA14" s="67"/>
      <c r="AD14" s="67"/>
      <c r="AJ14" s="129" t="n">
        <v>68</v>
      </c>
      <c r="AK14" s="130" t="n">
        <v>12.3</v>
      </c>
      <c r="AL14" s="131" t="s">
        <v>285</v>
      </c>
      <c r="AM14" s="129" t="n">
        <v>39</v>
      </c>
      <c r="AN14" s="131" t="s">
        <v>300</v>
      </c>
      <c r="AO14" s="131" t="s">
        <v>297</v>
      </c>
      <c r="AP14" s="131" t="s">
        <v>293</v>
      </c>
      <c r="AQ14" s="132" t="n">
        <v>0.8</v>
      </c>
      <c r="AR14" s="133" t="n">
        <v>3744</v>
      </c>
      <c r="AS14" s="134" t="n">
        <v>42</v>
      </c>
      <c r="AT14" s="144"/>
    </row>
    <row r="15" customFormat="false" ht="12" hidden="false" customHeight="false" outlineLevel="0" collapsed="false">
      <c r="B15" s="89" t="n">
        <v>4</v>
      </c>
      <c r="C15" s="194" t="n">
        <v>22.7</v>
      </c>
      <c r="D15" s="195" t="s">
        <v>285</v>
      </c>
      <c r="E15" s="196" t="n">
        <v>1.28</v>
      </c>
      <c r="F15" s="195" t="s">
        <v>288</v>
      </c>
      <c r="G15" s="195" t="s">
        <v>287</v>
      </c>
      <c r="H15" s="199" t="n">
        <v>6638.29787234043</v>
      </c>
      <c r="I15" s="198" t="n">
        <v>60</v>
      </c>
      <c r="J15" s="89" t="n">
        <v>62</v>
      </c>
      <c r="K15" s="195" t="s">
        <v>318</v>
      </c>
      <c r="Q15" s="157" t="n">
        <v>2297.4</v>
      </c>
      <c r="R15" s="140" t="n">
        <v>11.3</v>
      </c>
      <c r="S15" s="141"/>
      <c r="T15" s="158"/>
      <c r="U15" s="142"/>
      <c r="W15" s="127" t="b">
        <f aca="false">AND(W27&gt;33,W27&lt;=35.2)</f>
        <v>0</v>
      </c>
      <c r="X15" s="143" t="n">
        <v>-0.4244</v>
      </c>
      <c r="AJ15" s="129" t="n">
        <v>31</v>
      </c>
      <c r="AK15" s="130" t="n">
        <v>12.5</v>
      </c>
      <c r="AL15" s="131" t="s">
        <v>285</v>
      </c>
      <c r="AM15" s="129" t="n">
        <v>40</v>
      </c>
      <c r="AN15" s="131" t="s">
        <v>296</v>
      </c>
      <c r="AO15" s="131" t="s">
        <v>297</v>
      </c>
      <c r="AP15" s="131" t="s">
        <v>288</v>
      </c>
      <c r="AQ15" s="132"/>
      <c r="AR15" s="133" t="n">
        <v>2800</v>
      </c>
      <c r="AS15" s="134"/>
      <c r="AT15" s="129"/>
    </row>
    <row r="16" customFormat="false" ht="12" hidden="false" customHeight="false" outlineLevel="0" collapsed="false">
      <c r="A16" s="80"/>
      <c r="B16" s="89" t="n">
        <v>63</v>
      </c>
      <c r="C16" s="194" t="n">
        <v>24</v>
      </c>
      <c r="D16" s="195" t="s">
        <v>285</v>
      </c>
      <c r="E16" s="196" t="n">
        <v>0.63</v>
      </c>
      <c r="F16" s="195" t="s">
        <v>288</v>
      </c>
      <c r="G16" s="195" t="s">
        <v>287</v>
      </c>
      <c r="H16" s="88" t="n">
        <v>6642</v>
      </c>
      <c r="I16" s="198" t="n">
        <v>47</v>
      </c>
      <c r="J16" s="89" t="n">
        <v>54</v>
      </c>
      <c r="K16" s="195" t="s">
        <v>319</v>
      </c>
      <c r="L16" s="84"/>
      <c r="Q16" s="157" t="n">
        <v>2394.6</v>
      </c>
      <c r="R16" s="140" t="n">
        <v>11.725</v>
      </c>
      <c r="S16" s="141"/>
      <c r="T16" s="158"/>
      <c r="U16" s="142"/>
      <c r="W16" s="127" t="b">
        <f aca="false">AND(W27&gt;35.2,W27&lt;=36.7)</f>
        <v>0</v>
      </c>
      <c r="X16" s="143" t="n">
        <v>2.1569</v>
      </c>
      <c r="AA16" s="67" t="s">
        <v>320</v>
      </c>
      <c r="AJ16" s="144" t="n">
        <v>22</v>
      </c>
      <c r="AK16" s="145" t="n">
        <v>13</v>
      </c>
      <c r="AL16" s="123" t="s">
        <v>285</v>
      </c>
      <c r="AM16" s="144" t="n">
        <v>77</v>
      </c>
      <c r="AN16" s="123" t="s">
        <v>318</v>
      </c>
      <c r="AO16" s="123" t="s">
        <v>297</v>
      </c>
      <c r="AP16" s="123" t="s">
        <v>321</v>
      </c>
      <c r="AQ16" s="146" t="n">
        <v>0.33</v>
      </c>
      <c r="AR16" s="147" t="n">
        <v>6296.66666666667</v>
      </c>
      <c r="AS16" s="148" t="n">
        <v>91</v>
      </c>
      <c r="AT16" s="144"/>
    </row>
    <row r="17" customFormat="false" ht="12" hidden="false" customHeight="false" outlineLevel="0" collapsed="false">
      <c r="A17" s="80"/>
      <c r="B17" s="89" t="n">
        <v>48</v>
      </c>
      <c r="C17" s="194" t="n">
        <v>33.9</v>
      </c>
      <c r="D17" s="195" t="s">
        <v>285</v>
      </c>
      <c r="E17" s="196" t="n">
        <v>1</v>
      </c>
      <c r="F17" s="195" t="s">
        <v>288</v>
      </c>
      <c r="G17" s="195" t="s">
        <v>287</v>
      </c>
      <c r="H17" s="88" t="n">
        <v>6642</v>
      </c>
      <c r="I17" s="198" t="n">
        <v>54</v>
      </c>
      <c r="J17" s="89" t="n">
        <v>54</v>
      </c>
      <c r="K17" s="195" t="s">
        <v>303</v>
      </c>
      <c r="L17" s="84"/>
      <c r="Q17" s="157" t="n">
        <v>2491.8</v>
      </c>
      <c r="R17" s="140" t="n">
        <v>12.15</v>
      </c>
      <c r="S17" s="141"/>
      <c r="T17" s="158"/>
      <c r="U17" s="142"/>
      <c r="W17" s="127" t="b">
        <f aca="false">AND(W27&gt;36.7,W27&lt;=37.6)</f>
        <v>0</v>
      </c>
      <c r="X17" s="143" t="n">
        <v>-1.6325</v>
      </c>
      <c r="AA17" s="0" t="s">
        <v>322</v>
      </c>
      <c r="AJ17" s="129" t="n">
        <v>56</v>
      </c>
      <c r="AK17" s="130" t="n">
        <v>13.1</v>
      </c>
      <c r="AL17" s="131" t="s">
        <v>285</v>
      </c>
      <c r="AM17" s="129" t="n">
        <v>37</v>
      </c>
      <c r="AN17" s="131" t="s">
        <v>323</v>
      </c>
      <c r="AO17" s="131" t="s">
        <v>324</v>
      </c>
      <c r="AP17" s="131" t="s">
        <v>293</v>
      </c>
      <c r="AQ17" s="132" t="n">
        <v>0.75</v>
      </c>
      <c r="AR17" s="147" t="n">
        <v>2820.375</v>
      </c>
      <c r="AS17" s="134" t="n">
        <v>53</v>
      </c>
      <c r="AT17" s="144"/>
    </row>
    <row r="18" customFormat="false" ht="12" hidden="false" customHeight="false" outlineLevel="0" collapsed="false">
      <c r="A18" s="80"/>
      <c r="B18" s="89" t="n">
        <v>78</v>
      </c>
      <c r="C18" s="194" t="n">
        <v>34.5</v>
      </c>
      <c r="D18" s="195" t="s">
        <v>285</v>
      </c>
      <c r="E18" s="196" t="n">
        <v>0.81</v>
      </c>
      <c r="F18" s="195" t="s">
        <v>293</v>
      </c>
      <c r="G18" s="195" t="s">
        <v>287</v>
      </c>
      <c r="H18" s="88" t="n">
        <v>6642</v>
      </c>
      <c r="I18" s="198" t="n">
        <v>52</v>
      </c>
      <c r="J18" s="89" t="n">
        <v>54</v>
      </c>
      <c r="K18" s="195" t="s">
        <v>319</v>
      </c>
      <c r="L18" s="169"/>
      <c r="Q18" s="157" t="n">
        <v>2589</v>
      </c>
      <c r="R18" s="140" t="n">
        <v>12.575</v>
      </c>
      <c r="S18" s="141"/>
      <c r="T18" s="158"/>
      <c r="U18" s="142"/>
      <c r="W18" s="127" t="b">
        <f aca="false">AND(W27&gt;37.6,W27&lt;=41.2)</f>
        <v>1</v>
      </c>
      <c r="X18" s="143" t="n">
        <v>6.8125</v>
      </c>
      <c r="AA18" s="67" t="s">
        <v>325</v>
      </c>
      <c r="AJ18" s="129" t="n">
        <v>117</v>
      </c>
      <c r="AK18" s="130" t="n">
        <v>13.5</v>
      </c>
      <c r="AL18" s="131" t="s">
        <v>285</v>
      </c>
      <c r="AM18" s="129" t="n">
        <v>50</v>
      </c>
      <c r="AN18" s="131" t="s">
        <v>313</v>
      </c>
      <c r="AO18" s="131" t="s">
        <v>287</v>
      </c>
      <c r="AP18" s="131" t="s">
        <v>288</v>
      </c>
      <c r="AQ18" s="132" t="n">
        <v>0.38</v>
      </c>
      <c r="AR18" s="147" t="n">
        <v>5475</v>
      </c>
      <c r="AS18" s="134" t="n">
        <v>59</v>
      </c>
      <c r="AT18" s="129"/>
    </row>
    <row r="19" customFormat="false" ht="12" hidden="false" customHeight="false" outlineLevel="0" collapsed="false">
      <c r="A19" s="80"/>
      <c r="B19" s="89" t="n">
        <v>120</v>
      </c>
      <c r="C19" s="194" t="n">
        <v>35.2</v>
      </c>
      <c r="D19" s="195" t="s">
        <v>285</v>
      </c>
      <c r="E19" s="196" t="n">
        <v>1.5</v>
      </c>
      <c r="F19" s="195" t="s">
        <v>288</v>
      </c>
      <c r="G19" s="195" t="s">
        <v>287</v>
      </c>
      <c r="H19" s="88" t="n">
        <v>6519</v>
      </c>
      <c r="I19" s="198" t="n">
        <v>80</v>
      </c>
      <c r="J19" s="89" t="n">
        <v>53</v>
      </c>
      <c r="K19" s="195" t="s">
        <v>317</v>
      </c>
      <c r="Q19" s="157" t="n">
        <v>2686.2</v>
      </c>
      <c r="R19" s="140" t="n">
        <v>13</v>
      </c>
      <c r="S19" s="141"/>
      <c r="T19" s="158"/>
      <c r="U19" s="142"/>
      <c r="W19" s="127" t="b">
        <f aca="false">AND(W27&gt;41.2,W27&lt;=43.8)</f>
        <v>0</v>
      </c>
      <c r="X19" s="143" t="n">
        <v>5.1118</v>
      </c>
      <c r="AA19" s="200"/>
      <c r="AJ19" s="144" t="n">
        <v>19</v>
      </c>
      <c r="AK19" s="145" t="n">
        <v>14</v>
      </c>
      <c r="AL19" s="123" t="s">
        <v>285</v>
      </c>
      <c r="AM19" s="144" t="n">
        <v>65</v>
      </c>
      <c r="AN19" s="123" t="s">
        <v>316</v>
      </c>
      <c r="AO19" s="123" t="s">
        <v>297</v>
      </c>
      <c r="AP19" s="123" t="s">
        <v>288</v>
      </c>
      <c r="AQ19" s="146" t="n">
        <v>1</v>
      </c>
      <c r="AR19" s="147" t="n">
        <v>5386.99690402477</v>
      </c>
      <c r="AS19" s="148" t="n">
        <v>43</v>
      </c>
      <c r="AT19" s="144"/>
    </row>
    <row r="20" customFormat="false" ht="12" hidden="false" customHeight="true" outlineLevel="0" collapsed="false">
      <c r="A20" s="80"/>
      <c r="B20" s="89" t="n">
        <v>85</v>
      </c>
      <c r="C20" s="194" t="n">
        <v>35.5</v>
      </c>
      <c r="D20" s="195" t="s">
        <v>285</v>
      </c>
      <c r="E20" s="196" t="n">
        <v>0.38</v>
      </c>
      <c r="F20" s="195" t="s">
        <v>293</v>
      </c>
      <c r="G20" s="195" t="s">
        <v>287</v>
      </c>
      <c r="H20" s="199" t="n">
        <v>5916.66666666667</v>
      </c>
      <c r="I20" s="198" t="n">
        <v>66</v>
      </c>
      <c r="J20" s="89" t="n">
        <v>50</v>
      </c>
      <c r="K20" s="195" t="s">
        <v>326</v>
      </c>
      <c r="L20" s="67"/>
      <c r="Q20" s="157" t="n">
        <v>2783.4</v>
      </c>
      <c r="R20" s="140" t="n">
        <v>13.425</v>
      </c>
      <c r="S20" s="141"/>
      <c r="T20" s="158"/>
      <c r="U20" s="142"/>
      <c r="W20" s="127" t="b">
        <f aca="false">AND(W27&gt;43.8,W27&lt;=46.2)</f>
        <v>0</v>
      </c>
      <c r="X20" s="143" t="n">
        <v>9.0746</v>
      </c>
      <c r="AA20" s="67" t="s">
        <v>327</v>
      </c>
      <c r="AJ20" s="129" t="n">
        <v>24</v>
      </c>
      <c r="AK20" s="130" t="n">
        <v>14</v>
      </c>
      <c r="AL20" s="131" t="s">
        <v>285</v>
      </c>
      <c r="AM20" s="129" t="n">
        <v>36</v>
      </c>
      <c r="AN20" s="131" t="s">
        <v>313</v>
      </c>
      <c r="AO20" s="131" t="s">
        <v>287</v>
      </c>
      <c r="AP20" s="131" t="s">
        <v>293</v>
      </c>
      <c r="AQ20" s="132" t="n">
        <v>1.1</v>
      </c>
      <c r="AR20" s="133" t="n">
        <v>3942</v>
      </c>
      <c r="AS20" s="134" t="n">
        <v>48</v>
      </c>
      <c r="AT20" s="129"/>
    </row>
    <row r="21" customFormat="false" ht="12" hidden="false" customHeight="true" outlineLevel="0" collapsed="false">
      <c r="A21" s="80"/>
      <c r="B21" s="89" t="n">
        <v>140</v>
      </c>
      <c r="C21" s="194" t="n">
        <v>36</v>
      </c>
      <c r="D21" s="195" t="s">
        <v>285</v>
      </c>
      <c r="E21" s="196" t="n">
        <v>0.38</v>
      </c>
      <c r="F21" s="195" t="s">
        <v>293</v>
      </c>
      <c r="G21" s="195" t="s">
        <v>287</v>
      </c>
      <c r="H21" s="199" t="n">
        <v>5962.5</v>
      </c>
      <c r="I21" s="198" t="n">
        <v>70</v>
      </c>
      <c r="J21" s="89" t="n">
        <v>50</v>
      </c>
      <c r="K21" s="195" t="s">
        <v>328</v>
      </c>
      <c r="L21" s="200"/>
      <c r="Q21" s="157" t="n">
        <v>2880.6</v>
      </c>
      <c r="R21" s="140" t="n">
        <v>13.85</v>
      </c>
      <c r="S21" s="141"/>
      <c r="T21" s="158"/>
      <c r="U21" s="142"/>
      <c r="W21" s="201" t="b">
        <f aca="false">AND(W27&gt;46.2,W27&lt;=48.9)</f>
        <v>0</v>
      </c>
      <c r="X21" s="202" t="n">
        <v>9.388</v>
      </c>
      <c r="AJ21" s="129" t="n">
        <v>28</v>
      </c>
      <c r="AK21" s="130" t="n">
        <v>14.2</v>
      </c>
      <c r="AL21" s="131" t="s">
        <v>285</v>
      </c>
      <c r="AM21" s="129" t="n">
        <v>28</v>
      </c>
      <c r="AN21" s="131" t="s">
        <v>318</v>
      </c>
      <c r="AO21" s="131" t="s">
        <v>297</v>
      </c>
      <c r="AP21" s="131" t="s">
        <v>288</v>
      </c>
      <c r="AQ21" s="132" t="n">
        <v>1</v>
      </c>
      <c r="AR21" s="133" t="n">
        <v>3143</v>
      </c>
      <c r="AS21" s="134" t="n">
        <v>44</v>
      </c>
      <c r="AT21" s="129"/>
    </row>
    <row r="22" customFormat="false" ht="12" hidden="false" customHeight="true" outlineLevel="0" collapsed="false">
      <c r="A22" s="80"/>
      <c r="B22" s="89" t="n">
        <v>118</v>
      </c>
      <c r="C22" s="194" t="n">
        <v>36.3</v>
      </c>
      <c r="D22" s="195" t="s">
        <v>285</v>
      </c>
      <c r="E22" s="196" t="n">
        <v>0.38</v>
      </c>
      <c r="F22" s="195" t="s">
        <v>293</v>
      </c>
      <c r="G22" s="195" t="s">
        <v>287</v>
      </c>
      <c r="H22" s="199" t="n">
        <v>5951.92307692308</v>
      </c>
      <c r="I22" s="198" t="n">
        <v>78</v>
      </c>
      <c r="J22" s="89" t="n">
        <v>50</v>
      </c>
      <c r="K22" s="195" t="s">
        <v>328</v>
      </c>
      <c r="Q22" s="157" t="n">
        <v>2977.8</v>
      </c>
      <c r="R22" s="140" t="n">
        <v>14.275</v>
      </c>
      <c r="S22" s="141"/>
      <c r="T22" s="158"/>
      <c r="U22" s="142"/>
      <c r="W22" s="201" t="n">
        <f aca="false">W27&gt;=48.9</f>
        <v>0</v>
      </c>
      <c r="X22" s="202" t="n">
        <v>9.0143</v>
      </c>
      <c r="AJ22" s="129" t="n">
        <v>58</v>
      </c>
      <c r="AK22" s="130" t="n">
        <v>14.4</v>
      </c>
      <c r="AL22" s="131" t="s">
        <v>285</v>
      </c>
      <c r="AM22" s="129" t="n">
        <v>53</v>
      </c>
      <c r="AN22" s="131" t="s">
        <v>317</v>
      </c>
      <c r="AO22" s="131" t="s">
        <v>287</v>
      </c>
      <c r="AP22" s="131" t="s">
        <v>293</v>
      </c>
      <c r="AQ22" s="132" t="n">
        <v>1.2</v>
      </c>
      <c r="AR22" s="203" t="n">
        <v>6519</v>
      </c>
      <c r="AS22" s="134" t="n">
        <v>67</v>
      </c>
      <c r="AT22" s="144"/>
    </row>
    <row r="23" customFormat="false" ht="12" hidden="false" customHeight="true" outlineLevel="0" collapsed="false">
      <c r="A23" s="80"/>
      <c r="B23" s="89" t="n">
        <v>147</v>
      </c>
      <c r="C23" s="194" t="n">
        <v>36.3</v>
      </c>
      <c r="D23" s="195" t="s">
        <v>285</v>
      </c>
      <c r="E23" s="196" t="n">
        <v>1.13</v>
      </c>
      <c r="F23" s="195" t="s">
        <v>293</v>
      </c>
      <c r="G23" s="195" t="s">
        <v>287</v>
      </c>
      <c r="H23" s="199" t="n">
        <v>6035.53846153846</v>
      </c>
      <c r="I23" s="198" t="n">
        <v>65</v>
      </c>
      <c r="J23" s="89" t="n">
        <v>54</v>
      </c>
      <c r="K23" s="195" t="s">
        <v>317</v>
      </c>
      <c r="Q23" s="139" t="n">
        <v>3075</v>
      </c>
      <c r="R23" s="140" t="n">
        <v>14.7</v>
      </c>
      <c r="S23" s="141"/>
      <c r="T23" s="158"/>
      <c r="U23" s="142"/>
      <c r="W23" s="77"/>
      <c r="X23" s="74"/>
      <c r="AJ23" s="129" t="n">
        <v>35</v>
      </c>
      <c r="AK23" s="130" t="n">
        <v>14.7</v>
      </c>
      <c r="AL23" s="131" t="s">
        <v>285</v>
      </c>
      <c r="AM23" s="129" t="n">
        <v>31</v>
      </c>
      <c r="AN23" s="131" t="s">
        <v>329</v>
      </c>
      <c r="AO23" s="131" t="s">
        <v>287</v>
      </c>
      <c r="AP23" s="131" t="s">
        <v>288</v>
      </c>
      <c r="AQ23" s="132" t="n">
        <v>1.25</v>
      </c>
      <c r="AR23" s="147" t="n">
        <v>3394.5</v>
      </c>
      <c r="AS23" s="134" t="n">
        <v>39</v>
      </c>
      <c r="AT23" s="129"/>
    </row>
    <row r="24" customFormat="false" ht="12" hidden="false" customHeight="true" outlineLevel="0" collapsed="false">
      <c r="A24" s="80"/>
      <c r="B24" s="89" t="n">
        <v>149</v>
      </c>
      <c r="C24" s="194" t="n">
        <v>36.7</v>
      </c>
      <c r="D24" s="195" t="s">
        <v>285</v>
      </c>
      <c r="E24" s="196" t="n">
        <v>1.88</v>
      </c>
      <c r="F24" s="195" t="s">
        <v>293</v>
      </c>
      <c r="G24" s="195" t="s">
        <v>287</v>
      </c>
      <c r="H24" s="199" t="n">
        <v>6219</v>
      </c>
      <c r="I24" s="198" t="n">
        <v>60</v>
      </c>
      <c r="J24" s="89" t="n">
        <v>54</v>
      </c>
      <c r="K24" s="195" t="s">
        <v>317</v>
      </c>
      <c r="Q24" s="204" t="n">
        <v>3214.87804878049</v>
      </c>
      <c r="R24" s="205" t="n">
        <v>15.6585365853659</v>
      </c>
      <c r="S24" s="141"/>
      <c r="T24" s="158"/>
      <c r="U24" s="142"/>
      <c r="AJ24" s="129" t="n">
        <v>84</v>
      </c>
      <c r="AK24" s="130" t="n">
        <v>14.7</v>
      </c>
      <c r="AL24" s="131" t="s">
        <v>285</v>
      </c>
      <c r="AM24" s="129" t="n">
        <v>40</v>
      </c>
      <c r="AN24" s="131" t="s">
        <v>296</v>
      </c>
      <c r="AO24" s="131" t="s">
        <v>287</v>
      </c>
      <c r="AP24" s="131" t="s">
        <v>293</v>
      </c>
      <c r="AQ24" s="132" t="n">
        <v>0.12</v>
      </c>
      <c r="AR24" s="133" t="n">
        <v>3075</v>
      </c>
      <c r="AS24" s="134" t="n">
        <v>70</v>
      </c>
      <c r="AT24" s="129"/>
    </row>
    <row r="25" customFormat="false" ht="12" hidden="false" customHeight="true" outlineLevel="0" collapsed="false">
      <c r="A25" s="80"/>
      <c r="B25" s="89" t="n">
        <v>99</v>
      </c>
      <c r="C25" s="194" t="n">
        <v>37</v>
      </c>
      <c r="D25" s="195" t="s">
        <v>285</v>
      </c>
      <c r="E25" s="196" t="n">
        <v>0.53</v>
      </c>
      <c r="F25" s="195" t="s">
        <v>293</v>
      </c>
      <c r="G25" s="195" t="s">
        <v>287</v>
      </c>
      <c r="H25" s="88" t="n">
        <v>6519</v>
      </c>
      <c r="I25" s="198" t="n">
        <v>73</v>
      </c>
      <c r="J25" s="89" t="n">
        <v>53</v>
      </c>
      <c r="K25" s="195" t="s">
        <v>292</v>
      </c>
      <c r="Q25" s="204" t="n">
        <v>3354.75609756098</v>
      </c>
      <c r="R25" s="205" t="n">
        <v>16.6170731707317</v>
      </c>
      <c r="S25" s="141"/>
      <c r="T25" s="158"/>
      <c r="U25" s="142"/>
      <c r="AJ25" s="129" t="n">
        <v>110</v>
      </c>
      <c r="AK25" s="130" t="n">
        <v>15</v>
      </c>
      <c r="AL25" s="131" t="s">
        <v>285</v>
      </c>
      <c r="AM25" s="129" t="n">
        <v>44</v>
      </c>
      <c r="AN25" s="131" t="s">
        <v>292</v>
      </c>
      <c r="AO25" s="131" t="s">
        <v>287</v>
      </c>
      <c r="AP25" s="131" t="s">
        <v>288</v>
      </c>
      <c r="AQ25" s="132" t="n">
        <v>0.89</v>
      </c>
      <c r="AR25" s="147" t="n">
        <v>5412</v>
      </c>
      <c r="AS25" s="134" t="n">
        <v>60</v>
      </c>
      <c r="AT25" s="129"/>
    </row>
    <row r="26" customFormat="false" ht="12" hidden="false" customHeight="true" outlineLevel="0" collapsed="false">
      <c r="A26" s="80"/>
      <c r="B26" s="89" t="n">
        <v>145</v>
      </c>
      <c r="C26" s="194" t="n">
        <v>39</v>
      </c>
      <c r="D26" s="195" t="s">
        <v>285</v>
      </c>
      <c r="E26" s="196" t="n">
        <v>1.5</v>
      </c>
      <c r="F26" s="195" t="s">
        <v>293</v>
      </c>
      <c r="G26" s="195" t="s">
        <v>287</v>
      </c>
      <c r="H26" s="199" t="n">
        <v>6160.15384615385</v>
      </c>
      <c r="I26" s="198" t="n">
        <v>65</v>
      </c>
      <c r="J26" s="89" t="n">
        <v>54</v>
      </c>
      <c r="K26" s="195" t="s">
        <v>317</v>
      </c>
      <c r="Q26" s="204" t="n">
        <v>3494.63414634146</v>
      </c>
      <c r="R26" s="205" t="n">
        <v>17.5756097560976</v>
      </c>
      <c r="S26" s="141"/>
      <c r="T26" s="158"/>
      <c r="U26" s="142"/>
      <c r="W26" s="206" t="s">
        <v>330</v>
      </c>
      <c r="X26" s="207"/>
      <c r="Y26" s="208"/>
      <c r="AJ26" s="129" t="n">
        <v>90</v>
      </c>
      <c r="AK26" s="130" t="n">
        <v>15.1</v>
      </c>
      <c r="AL26" s="131" t="s">
        <v>285</v>
      </c>
      <c r="AM26" s="129" t="n">
        <v>44</v>
      </c>
      <c r="AN26" s="131" t="s">
        <v>331</v>
      </c>
      <c r="AO26" s="131" t="s">
        <v>287</v>
      </c>
      <c r="AP26" s="131" t="s">
        <v>293</v>
      </c>
      <c r="AQ26" s="132" t="n">
        <v>0.25</v>
      </c>
      <c r="AR26" s="147" t="n">
        <v>3652</v>
      </c>
      <c r="AS26" s="134" t="n">
        <v>49</v>
      </c>
      <c r="AT26" s="129"/>
    </row>
    <row r="27" customFormat="false" ht="12" hidden="false" customHeight="true" outlineLevel="0" collapsed="false">
      <c r="A27" s="80"/>
      <c r="B27" s="89" t="n">
        <v>124</v>
      </c>
      <c r="C27" s="194" t="n">
        <v>41.2</v>
      </c>
      <c r="D27" s="195" t="s">
        <v>285</v>
      </c>
      <c r="E27" s="196" t="n">
        <v>0.38</v>
      </c>
      <c r="F27" s="195" t="s">
        <v>293</v>
      </c>
      <c r="G27" s="195" t="s">
        <v>287</v>
      </c>
      <c r="H27" s="199" t="n">
        <v>5945.3125</v>
      </c>
      <c r="I27" s="198" t="n">
        <v>64</v>
      </c>
      <c r="J27" s="89" t="n">
        <v>50</v>
      </c>
      <c r="K27" s="195" t="s">
        <v>328</v>
      </c>
      <c r="Q27" s="204" t="n">
        <v>3634.51219512195</v>
      </c>
      <c r="R27" s="205" t="n">
        <v>18.5341463414634</v>
      </c>
      <c r="S27" s="141"/>
      <c r="T27" s="158"/>
      <c r="U27" s="142"/>
      <c r="W27" s="209" t="n">
        <f aca="false">(J4*DATABASE!$AJ$8)+((J5/J4)*DATABASE!$AJ$9)+IF(E4="HYDR",DATABASE!$AJ$10,0)+DATABASE!$AJ$12+(+IF(E8&gt;10,160,E8*16)*DATABASE!$AJ$13)</f>
        <v>40.248225</v>
      </c>
      <c r="X27" s="110"/>
      <c r="Y27" s="210"/>
      <c r="AJ27" s="129" t="n">
        <v>26</v>
      </c>
      <c r="AK27" s="130" t="n">
        <v>15.5</v>
      </c>
      <c r="AL27" s="131" t="s">
        <v>285</v>
      </c>
      <c r="AM27" s="129" t="n">
        <v>35</v>
      </c>
      <c r="AN27" s="131" t="s">
        <v>292</v>
      </c>
      <c r="AO27" s="131" t="s">
        <v>287</v>
      </c>
      <c r="AP27" s="131" t="s">
        <v>293</v>
      </c>
      <c r="AQ27" s="132" t="n">
        <v>1.57</v>
      </c>
      <c r="AR27" s="133" t="n">
        <v>4305</v>
      </c>
      <c r="AS27" s="134" t="n">
        <v>40</v>
      </c>
      <c r="AT27" s="129"/>
    </row>
    <row r="28" customFormat="false" ht="12" hidden="false" customHeight="true" outlineLevel="0" collapsed="false">
      <c r="A28" s="80"/>
      <c r="B28" s="89" t="n">
        <v>143</v>
      </c>
      <c r="C28" s="194" t="n">
        <v>43</v>
      </c>
      <c r="D28" s="195" t="s">
        <v>285</v>
      </c>
      <c r="E28" s="196" t="n">
        <v>0.75</v>
      </c>
      <c r="F28" s="195" t="s">
        <v>288</v>
      </c>
      <c r="G28" s="195" t="s">
        <v>287</v>
      </c>
      <c r="H28" s="199" t="n">
        <v>6534</v>
      </c>
      <c r="I28" s="198" t="n">
        <v>88</v>
      </c>
      <c r="J28" s="89" t="n">
        <v>54</v>
      </c>
      <c r="K28" s="195" t="s">
        <v>319</v>
      </c>
      <c r="Q28" s="204" t="n">
        <v>3774.39024390244</v>
      </c>
      <c r="R28" s="205" t="n">
        <v>19.4926829268293</v>
      </c>
      <c r="S28" s="141"/>
      <c r="T28" s="158"/>
      <c r="U28" s="142"/>
      <c r="W28" s="211" t="s">
        <v>332</v>
      </c>
      <c r="X28" s="110"/>
      <c r="Y28" s="210"/>
      <c r="AJ28" s="129" t="n">
        <v>42</v>
      </c>
      <c r="AK28" s="130" t="n">
        <v>15.5</v>
      </c>
      <c r="AL28" s="131" t="s">
        <v>285</v>
      </c>
      <c r="AM28" s="129" t="n">
        <v>26</v>
      </c>
      <c r="AN28" s="131" t="s">
        <v>296</v>
      </c>
      <c r="AO28" s="131" t="s">
        <v>297</v>
      </c>
      <c r="AP28" s="131" t="s">
        <v>288</v>
      </c>
      <c r="AQ28" s="132" t="n">
        <v>0.88</v>
      </c>
      <c r="AR28" s="147" t="n">
        <v>1920.44444444444</v>
      </c>
      <c r="AS28" s="134" t="n">
        <v>90</v>
      </c>
      <c r="AT28" s="129"/>
    </row>
    <row r="29" customFormat="false" ht="12" hidden="false" customHeight="true" outlineLevel="0" collapsed="false">
      <c r="A29" s="80"/>
      <c r="B29" s="89" t="n">
        <v>160</v>
      </c>
      <c r="C29" s="194" t="n">
        <v>43.3</v>
      </c>
      <c r="D29" s="195" t="s">
        <v>285</v>
      </c>
      <c r="E29" s="196" t="n">
        <v>0.5</v>
      </c>
      <c r="F29" s="195" t="s">
        <v>293</v>
      </c>
      <c r="G29" s="195" t="s">
        <v>287</v>
      </c>
      <c r="H29" s="199" t="n">
        <v>6534</v>
      </c>
      <c r="I29" s="198" t="n">
        <v>65</v>
      </c>
      <c r="J29" s="89" t="n">
        <v>54</v>
      </c>
      <c r="K29" s="195" t="s">
        <v>317</v>
      </c>
      <c r="Q29" s="204" t="n">
        <v>3914.26829268293</v>
      </c>
      <c r="R29" s="205" t="n">
        <v>20.4512195121951</v>
      </c>
      <c r="S29" s="141"/>
      <c r="T29" s="158"/>
      <c r="U29" s="142"/>
      <c r="W29" s="212" t="s">
        <v>333</v>
      </c>
      <c r="X29" s="173"/>
      <c r="Y29" s="213"/>
      <c r="AJ29" s="129" t="n">
        <v>128</v>
      </c>
      <c r="AK29" s="130" t="n">
        <v>16</v>
      </c>
      <c r="AL29" s="131" t="s">
        <v>285</v>
      </c>
      <c r="AM29" s="129" t="n">
        <v>64</v>
      </c>
      <c r="AN29" s="131" t="s">
        <v>296</v>
      </c>
      <c r="AO29" s="131" t="s">
        <v>297</v>
      </c>
      <c r="AP29" s="131" t="s">
        <v>288</v>
      </c>
      <c r="AQ29" s="132" t="n">
        <v>1.3</v>
      </c>
      <c r="AR29" s="147" t="n">
        <v>5120</v>
      </c>
      <c r="AS29" s="134" t="n">
        <v>80</v>
      </c>
      <c r="AT29" s="129"/>
    </row>
    <row r="30" customFormat="false" ht="12" hidden="false" customHeight="true" outlineLevel="0" collapsed="false">
      <c r="A30" s="80"/>
      <c r="B30" s="89" t="n">
        <v>136</v>
      </c>
      <c r="C30" s="194" t="n">
        <v>44.5</v>
      </c>
      <c r="D30" s="195" t="s">
        <v>285</v>
      </c>
      <c r="E30" s="196" t="n">
        <v>1.5</v>
      </c>
      <c r="F30" s="195" t="s">
        <v>293</v>
      </c>
      <c r="G30" s="195" t="s">
        <v>287</v>
      </c>
      <c r="H30" s="199" t="n">
        <v>6097.84615384615</v>
      </c>
      <c r="I30" s="198" t="n">
        <v>65</v>
      </c>
      <c r="J30" s="89" t="n">
        <v>54</v>
      </c>
      <c r="K30" s="195" t="s">
        <v>317</v>
      </c>
      <c r="Q30" s="204" t="n">
        <v>4054.14634146342</v>
      </c>
      <c r="R30" s="205" t="n">
        <v>21.409756097561</v>
      </c>
      <c r="S30" s="141"/>
      <c r="T30" s="158"/>
      <c r="U30" s="142"/>
      <c r="AJ30" s="129" t="n">
        <v>134</v>
      </c>
      <c r="AK30" s="130" t="n">
        <v>16.4</v>
      </c>
      <c r="AL30" s="131" t="s">
        <v>285</v>
      </c>
      <c r="AM30" s="129" t="n">
        <v>30</v>
      </c>
      <c r="AN30" s="131" t="s">
        <v>292</v>
      </c>
      <c r="AO30" s="131" t="s">
        <v>287</v>
      </c>
      <c r="AP30" s="131" t="s">
        <v>288</v>
      </c>
      <c r="AQ30" s="132" t="n">
        <v>1</v>
      </c>
      <c r="AR30" s="147" t="n">
        <v>3210</v>
      </c>
      <c r="AS30" s="134" t="n">
        <v>62</v>
      </c>
      <c r="AT30" s="129"/>
    </row>
    <row r="31" customFormat="false" ht="12" hidden="false" customHeight="true" outlineLevel="0" collapsed="false">
      <c r="A31" s="80"/>
      <c r="B31" s="89" t="n">
        <v>65</v>
      </c>
      <c r="C31" s="194" t="n">
        <v>46.1</v>
      </c>
      <c r="D31" s="195" t="s">
        <v>285</v>
      </c>
      <c r="E31" s="196" t="n">
        <v>1</v>
      </c>
      <c r="F31" s="195" t="s">
        <v>293</v>
      </c>
      <c r="G31" s="195" t="s">
        <v>287</v>
      </c>
      <c r="H31" s="88" t="n">
        <v>6642</v>
      </c>
      <c r="I31" s="198" t="n">
        <v>60</v>
      </c>
      <c r="J31" s="89" t="n">
        <v>54</v>
      </c>
      <c r="K31" s="195" t="s">
        <v>303</v>
      </c>
      <c r="Q31" s="204" t="n">
        <v>4194.0243902439</v>
      </c>
      <c r="R31" s="205" t="n">
        <v>22.3682926829268</v>
      </c>
      <c r="S31" s="141"/>
      <c r="T31" s="158"/>
      <c r="U31" s="142"/>
      <c r="AJ31" s="129" t="n">
        <v>39</v>
      </c>
      <c r="AK31" s="130" t="n">
        <v>16.7</v>
      </c>
      <c r="AL31" s="131" t="s">
        <v>285</v>
      </c>
      <c r="AM31" s="129" t="n">
        <v>37</v>
      </c>
      <c r="AN31" s="131" t="s">
        <v>323</v>
      </c>
      <c r="AO31" s="131" t="s">
        <v>324</v>
      </c>
      <c r="AP31" s="131" t="s">
        <v>293</v>
      </c>
      <c r="AQ31" s="132" t="n">
        <v>0.75</v>
      </c>
      <c r="AR31" s="147" t="n">
        <v>2820.375</v>
      </c>
      <c r="AS31" s="134" t="n">
        <v>56</v>
      </c>
      <c r="AT31" s="129"/>
    </row>
    <row r="32" customFormat="false" ht="12" hidden="false" customHeight="true" outlineLevel="0" collapsed="false">
      <c r="A32" s="80"/>
      <c r="B32" s="89" t="n">
        <v>146</v>
      </c>
      <c r="C32" s="194" t="n">
        <v>46.9</v>
      </c>
      <c r="D32" s="195" t="s">
        <v>285</v>
      </c>
      <c r="E32" s="196" t="n">
        <v>0.38</v>
      </c>
      <c r="F32" s="195" t="s">
        <v>293</v>
      </c>
      <c r="G32" s="195" t="s">
        <v>287</v>
      </c>
      <c r="H32" s="88" t="n">
        <v>6375</v>
      </c>
      <c r="I32" s="198" t="n">
        <v>78</v>
      </c>
      <c r="J32" s="89" t="n">
        <v>50</v>
      </c>
      <c r="K32" s="195" t="s">
        <v>303</v>
      </c>
      <c r="Q32" s="204" t="n">
        <v>4333.90243902439</v>
      </c>
      <c r="R32" s="205" t="n">
        <v>23.3268292682927</v>
      </c>
      <c r="S32" s="141"/>
      <c r="T32" s="158"/>
      <c r="U32" s="142"/>
      <c r="AJ32" s="129" t="n">
        <v>74</v>
      </c>
      <c r="AK32" s="130" t="n">
        <v>16.9</v>
      </c>
      <c r="AL32" s="131" t="s">
        <v>285</v>
      </c>
      <c r="AM32" s="129" t="n">
        <v>59</v>
      </c>
      <c r="AN32" s="131" t="s">
        <v>334</v>
      </c>
      <c r="AO32" s="131" t="s">
        <v>287</v>
      </c>
      <c r="AP32" s="131" t="s">
        <v>293</v>
      </c>
      <c r="AQ32" s="132" t="n">
        <v>1.33</v>
      </c>
      <c r="AR32" s="147" t="n">
        <v>6460.5</v>
      </c>
      <c r="AS32" s="134" t="n">
        <v>70</v>
      </c>
      <c r="AT32" s="129"/>
    </row>
    <row r="33" customFormat="false" ht="12" hidden="false" customHeight="true" outlineLevel="0" collapsed="false">
      <c r="A33" s="80"/>
      <c r="B33" s="89" t="n">
        <v>153</v>
      </c>
      <c r="C33" s="194" t="n">
        <v>48.1</v>
      </c>
      <c r="D33" s="195" t="s">
        <v>285</v>
      </c>
      <c r="E33" s="196" t="n">
        <v>0.38</v>
      </c>
      <c r="F33" s="195" t="s">
        <v>293</v>
      </c>
      <c r="G33" s="195" t="s">
        <v>287</v>
      </c>
      <c r="H33" s="88" t="n">
        <v>6375</v>
      </c>
      <c r="I33" s="198" t="n">
        <v>70</v>
      </c>
      <c r="J33" s="89" t="n">
        <v>50</v>
      </c>
      <c r="K33" s="195" t="s">
        <v>303</v>
      </c>
      <c r="Q33" s="204" t="n">
        <v>4473.78048780488</v>
      </c>
      <c r="R33" s="205" t="n">
        <v>24.2853658536585</v>
      </c>
      <c r="S33" s="141"/>
      <c r="T33" s="158"/>
      <c r="U33" s="142"/>
      <c r="AJ33" s="129" t="n">
        <v>37</v>
      </c>
      <c r="AK33" s="130" t="n">
        <v>17</v>
      </c>
      <c r="AL33" s="131" t="s">
        <v>285</v>
      </c>
      <c r="AM33" s="129" t="n">
        <v>36</v>
      </c>
      <c r="AN33" s="131" t="s">
        <v>292</v>
      </c>
      <c r="AO33" s="131" t="s">
        <v>287</v>
      </c>
      <c r="AP33" s="131" t="s">
        <v>293</v>
      </c>
      <c r="AQ33" s="132" t="n">
        <v>2.8</v>
      </c>
      <c r="AR33" s="133" t="n">
        <v>4428</v>
      </c>
      <c r="AS33" s="134" t="n">
        <v>56</v>
      </c>
      <c r="AT33" s="129"/>
    </row>
    <row r="34" customFormat="false" ht="12" hidden="false" customHeight="true" outlineLevel="0" collapsed="false">
      <c r="A34" s="80"/>
      <c r="B34" s="89" t="n">
        <v>66</v>
      </c>
      <c r="C34" s="194" t="n">
        <v>49.2</v>
      </c>
      <c r="D34" s="195" t="s">
        <v>285</v>
      </c>
      <c r="E34" s="196" t="n">
        <v>1</v>
      </c>
      <c r="F34" s="195" t="s">
        <v>293</v>
      </c>
      <c r="G34" s="195" t="s">
        <v>287</v>
      </c>
      <c r="H34" s="88" t="n">
        <v>6642</v>
      </c>
      <c r="I34" s="198" t="n">
        <v>63</v>
      </c>
      <c r="J34" s="89" t="n">
        <v>54</v>
      </c>
      <c r="K34" s="195" t="s">
        <v>303</v>
      </c>
      <c r="Q34" s="204" t="n">
        <v>4613.65853658537</v>
      </c>
      <c r="R34" s="205" t="n">
        <v>25.2439024390244</v>
      </c>
      <c r="S34" s="141"/>
      <c r="T34" s="158"/>
      <c r="U34" s="142"/>
      <c r="AJ34" s="129" t="n">
        <v>50</v>
      </c>
      <c r="AK34" s="130" t="n">
        <v>17.1</v>
      </c>
      <c r="AL34" s="131" t="s">
        <v>285</v>
      </c>
      <c r="AM34" s="129" t="n">
        <v>40</v>
      </c>
      <c r="AN34" s="131" t="s">
        <v>296</v>
      </c>
      <c r="AO34" s="131" t="s">
        <v>287</v>
      </c>
      <c r="AP34" s="131" t="s">
        <v>293</v>
      </c>
      <c r="AQ34" s="132" t="n">
        <v>0.12</v>
      </c>
      <c r="AR34" s="133" t="n">
        <v>3075</v>
      </c>
      <c r="AS34" s="134" t="n">
        <v>104</v>
      </c>
      <c r="AT34" s="129"/>
    </row>
    <row r="35" customFormat="false" ht="12" hidden="false" customHeight="true" outlineLevel="0" collapsed="false">
      <c r="B35" s="89" t="n">
        <v>62</v>
      </c>
      <c r="C35" s="194" t="n">
        <v>51.3</v>
      </c>
      <c r="D35" s="195" t="s">
        <v>285</v>
      </c>
      <c r="E35" s="196" t="n">
        <v>1</v>
      </c>
      <c r="F35" s="195" t="s">
        <v>293</v>
      </c>
      <c r="G35" s="195" t="s">
        <v>287</v>
      </c>
      <c r="H35" s="88" t="n">
        <v>6765</v>
      </c>
      <c r="I35" s="198" t="n">
        <v>70</v>
      </c>
      <c r="J35" s="89" t="n">
        <v>55</v>
      </c>
      <c r="K35" s="195" t="s">
        <v>292</v>
      </c>
      <c r="Q35" s="204" t="n">
        <v>4753.53658536586</v>
      </c>
      <c r="R35" s="205" t="n">
        <v>26.2024390243902</v>
      </c>
      <c r="S35" s="141"/>
      <c r="T35" s="158"/>
      <c r="U35" s="142"/>
      <c r="AJ35" s="129" t="n">
        <v>60</v>
      </c>
      <c r="AK35" s="130" t="n">
        <v>17.3</v>
      </c>
      <c r="AL35" s="131" t="s">
        <v>285</v>
      </c>
      <c r="AM35" s="129" t="n">
        <v>133</v>
      </c>
      <c r="AN35" s="131" t="s">
        <v>300</v>
      </c>
      <c r="AO35" s="131" t="s">
        <v>287</v>
      </c>
      <c r="AP35" s="131" t="s">
        <v>293</v>
      </c>
      <c r="AQ35" s="132" t="n">
        <v>0.75</v>
      </c>
      <c r="AR35" s="133" t="n">
        <v>12768</v>
      </c>
      <c r="AS35" s="134" t="n">
        <v>51</v>
      </c>
      <c r="AT35" s="129"/>
    </row>
    <row r="36" customFormat="false" ht="12" hidden="false" customHeight="true" outlineLevel="0" collapsed="false">
      <c r="B36" s="89" t="n">
        <v>142</v>
      </c>
      <c r="C36" s="194" t="n">
        <v>59</v>
      </c>
      <c r="D36" s="195" t="s">
        <v>285</v>
      </c>
      <c r="E36" s="196" t="n">
        <v>0.75</v>
      </c>
      <c r="F36" s="195" t="s">
        <v>288</v>
      </c>
      <c r="G36" s="195" t="s">
        <v>287</v>
      </c>
      <c r="H36" s="89" t="n">
        <v>6534</v>
      </c>
      <c r="I36" s="198" t="n">
        <v>84</v>
      </c>
      <c r="J36" s="89" t="n">
        <v>54</v>
      </c>
      <c r="K36" s="195" t="s">
        <v>319</v>
      </c>
      <c r="Q36" s="204" t="n">
        <v>4893.41463414634</v>
      </c>
      <c r="R36" s="205" t="n">
        <v>27.1609756097561</v>
      </c>
      <c r="S36" s="141"/>
      <c r="T36" s="158"/>
      <c r="U36" s="142"/>
      <c r="AJ36" s="144" t="n">
        <v>2</v>
      </c>
      <c r="AK36" s="145" t="n">
        <v>17.4</v>
      </c>
      <c r="AL36" s="123" t="s">
        <v>285</v>
      </c>
      <c r="AM36" s="144" t="n">
        <v>40</v>
      </c>
      <c r="AN36" s="123" t="s">
        <v>318</v>
      </c>
      <c r="AO36" s="123" t="s">
        <v>297</v>
      </c>
      <c r="AP36" s="123" t="s">
        <v>293</v>
      </c>
      <c r="AQ36" s="146"/>
      <c r="AR36" s="133" t="n">
        <v>4490</v>
      </c>
      <c r="AS36" s="148"/>
      <c r="AT36" s="129"/>
    </row>
    <row r="37" customFormat="false" ht="12" hidden="false" customHeight="true" outlineLevel="0" collapsed="false">
      <c r="B37" s="89" t="n">
        <v>141</v>
      </c>
      <c r="C37" s="194" t="n">
        <v>61</v>
      </c>
      <c r="D37" s="195" t="s">
        <v>285</v>
      </c>
      <c r="E37" s="196" t="n">
        <v>0.75</v>
      </c>
      <c r="F37" s="195" t="s">
        <v>293</v>
      </c>
      <c r="G37" s="195" t="s">
        <v>287</v>
      </c>
      <c r="H37" s="199" t="n">
        <v>6534</v>
      </c>
      <c r="I37" s="198" t="n">
        <v>80</v>
      </c>
      <c r="J37" s="89" t="n">
        <v>54</v>
      </c>
      <c r="K37" s="195" t="s">
        <v>319</v>
      </c>
      <c r="Q37" s="204" t="n">
        <v>5033.29268292683</v>
      </c>
      <c r="R37" s="205" t="n">
        <v>28.1195121951219</v>
      </c>
      <c r="S37" s="141"/>
      <c r="T37" s="158"/>
      <c r="U37" s="142"/>
      <c r="AJ37" s="129" t="n">
        <v>36</v>
      </c>
      <c r="AK37" s="130" t="n">
        <v>17.4</v>
      </c>
      <c r="AL37" s="131" t="s">
        <v>285</v>
      </c>
      <c r="AM37" s="129" t="n">
        <v>31</v>
      </c>
      <c r="AN37" s="131" t="s">
        <v>329</v>
      </c>
      <c r="AO37" s="131" t="s">
        <v>287</v>
      </c>
      <c r="AP37" s="131" t="s">
        <v>288</v>
      </c>
      <c r="AQ37" s="132" t="n">
        <v>1.25</v>
      </c>
      <c r="AR37" s="147" t="n">
        <v>3394.5</v>
      </c>
      <c r="AS37" s="134" t="n">
        <v>39</v>
      </c>
      <c r="AT37" s="129"/>
    </row>
    <row r="38" customFormat="false" ht="12" hidden="false" customHeight="true" outlineLevel="0" collapsed="false">
      <c r="B38" s="89"/>
      <c r="C38" s="194"/>
      <c r="D38" s="195"/>
      <c r="E38" s="196"/>
      <c r="F38" s="195"/>
      <c r="G38" s="195"/>
      <c r="H38" s="199"/>
      <c r="I38" s="198"/>
      <c r="J38" s="89"/>
      <c r="K38" s="195"/>
      <c r="Q38" s="204" t="n">
        <v>5173.17073170732</v>
      </c>
      <c r="R38" s="205" t="n">
        <v>29.0780487804878</v>
      </c>
      <c r="S38" s="141"/>
      <c r="T38" s="158"/>
      <c r="U38" s="142"/>
      <c r="W38" s="67" t="s">
        <v>335</v>
      </c>
      <c r="AJ38" s="129" t="n">
        <v>1</v>
      </c>
      <c r="AK38" s="130" t="n">
        <v>17.5</v>
      </c>
      <c r="AL38" s="131" t="s">
        <v>285</v>
      </c>
      <c r="AM38" s="129" t="n">
        <v>40</v>
      </c>
      <c r="AN38" s="131" t="s">
        <v>296</v>
      </c>
      <c r="AO38" s="131" t="s">
        <v>287</v>
      </c>
      <c r="AP38" s="131" t="s">
        <v>293</v>
      </c>
      <c r="AQ38" s="132" t="n">
        <v>0.25</v>
      </c>
      <c r="AR38" s="133" t="n">
        <v>3075</v>
      </c>
      <c r="AS38" s="134" t="n">
        <v>115</v>
      </c>
      <c r="AT38" s="129"/>
    </row>
    <row r="39" customFormat="false" ht="12" hidden="false" customHeight="true" outlineLevel="0" collapsed="false">
      <c r="B39" s="89"/>
      <c r="C39" s="194"/>
      <c r="D39" s="194"/>
      <c r="E39" s="89"/>
      <c r="F39" s="89"/>
      <c r="G39" s="89"/>
      <c r="H39" s="89"/>
      <c r="I39" s="89"/>
      <c r="J39" s="89"/>
      <c r="K39" s="89"/>
      <c r="Q39" s="204" t="n">
        <v>5313.04878048781</v>
      </c>
      <c r="R39" s="205" t="n">
        <v>30.0365853658536</v>
      </c>
      <c r="S39" s="141"/>
      <c r="T39" s="158"/>
      <c r="U39" s="142"/>
      <c r="W39" s="67" t="s">
        <v>336</v>
      </c>
      <c r="AJ39" s="129" t="n">
        <v>27</v>
      </c>
      <c r="AK39" s="130" t="n">
        <v>17.5</v>
      </c>
      <c r="AL39" s="131" t="s">
        <v>285</v>
      </c>
      <c r="AM39" s="129" t="n">
        <v>40</v>
      </c>
      <c r="AN39" s="131" t="s">
        <v>296</v>
      </c>
      <c r="AO39" s="131" t="s">
        <v>287</v>
      </c>
      <c r="AP39" s="131" t="s">
        <v>293</v>
      </c>
      <c r="AQ39" s="132" t="n">
        <v>0.25</v>
      </c>
      <c r="AR39" s="133" t="n">
        <v>3075</v>
      </c>
      <c r="AS39" s="134" t="n">
        <v>101</v>
      </c>
      <c r="AT39" s="129"/>
    </row>
    <row r="40" customFormat="false" ht="12" hidden="false" customHeight="true" outlineLevel="0" collapsed="false">
      <c r="B40" s="89"/>
      <c r="C40" s="194"/>
      <c r="D40" s="194"/>
      <c r="E40" s="89"/>
      <c r="F40" s="89"/>
      <c r="G40" s="89"/>
      <c r="H40" s="89"/>
      <c r="I40" s="89"/>
      <c r="J40" s="89"/>
      <c r="K40" s="89"/>
      <c r="Q40" s="204" t="n">
        <v>5452.9268292683</v>
      </c>
      <c r="R40" s="205" t="n">
        <v>30.9951219512195</v>
      </c>
      <c r="S40" s="141"/>
      <c r="T40" s="158"/>
      <c r="U40" s="142"/>
      <c r="W40" s="91" t="s">
        <v>337</v>
      </c>
      <c r="X40" s="91" t="s">
        <v>338</v>
      </c>
      <c r="Y40" s="91" t="s">
        <v>339</v>
      </c>
      <c r="AA40" s="91" t="s">
        <v>340</v>
      </c>
      <c r="AB40" s="91" t="s">
        <v>341</v>
      </c>
      <c r="AJ40" s="129" t="n">
        <v>32</v>
      </c>
      <c r="AK40" s="130" t="n">
        <v>17.5</v>
      </c>
      <c r="AL40" s="131" t="s">
        <v>285</v>
      </c>
      <c r="AM40" s="129" t="n">
        <v>63</v>
      </c>
      <c r="AN40" s="131" t="s">
        <v>292</v>
      </c>
      <c r="AO40" s="131" t="s">
        <v>297</v>
      </c>
      <c r="AP40" s="131" t="s">
        <v>321</v>
      </c>
      <c r="AQ40" s="132" t="n">
        <v>1.5</v>
      </c>
      <c r="AR40" s="133" t="n">
        <v>7749</v>
      </c>
      <c r="AS40" s="134" t="n">
        <v>60</v>
      </c>
      <c r="AT40" s="129"/>
    </row>
    <row r="41" customFormat="false" ht="12" hidden="false" customHeight="false" outlineLevel="0" collapsed="false">
      <c r="B41" s="89"/>
      <c r="C41" s="194"/>
      <c r="D41" s="194"/>
      <c r="E41" s="89"/>
      <c r="F41" s="89"/>
      <c r="G41" s="89"/>
      <c r="H41" s="89"/>
      <c r="I41" s="89"/>
      <c r="J41" s="89"/>
      <c r="K41" s="89"/>
      <c r="Q41" s="204" t="n">
        <v>5592.80487804878</v>
      </c>
      <c r="R41" s="205" t="n">
        <v>31.9536585365853</v>
      </c>
      <c r="S41" s="141"/>
      <c r="T41" s="158"/>
      <c r="U41" s="142"/>
      <c r="W41" s="0" t="n">
        <v>2.6</v>
      </c>
      <c r="X41" s="0" t="n">
        <v>9.6</v>
      </c>
      <c r="Y41" s="0" t="n">
        <v>-15.9218</v>
      </c>
      <c r="AA41" s="84" t="n">
        <f aca="false">Y41+W41</f>
        <v>-13.3218</v>
      </c>
      <c r="AB41" s="84" t="n">
        <f aca="false">+Y41+X41</f>
        <v>-6.3218</v>
      </c>
      <c r="AJ41" s="129" t="n">
        <v>34</v>
      </c>
      <c r="AK41" s="130" t="n">
        <v>17.5</v>
      </c>
      <c r="AL41" s="131" t="s">
        <v>285</v>
      </c>
      <c r="AM41" s="129" t="n">
        <v>53</v>
      </c>
      <c r="AN41" s="131" t="s">
        <v>319</v>
      </c>
      <c r="AO41" s="131" t="s">
        <v>297</v>
      </c>
      <c r="AP41" s="131" t="s">
        <v>288</v>
      </c>
      <c r="AQ41" s="132" t="n">
        <v>1.5</v>
      </c>
      <c r="AR41" s="147" t="n">
        <v>6413</v>
      </c>
      <c r="AS41" s="134" t="n">
        <v>75</v>
      </c>
      <c r="AT41" s="129"/>
    </row>
    <row r="42" customFormat="false" ht="12" hidden="false" customHeight="false" outlineLevel="0" collapsed="false">
      <c r="B42" s="89"/>
      <c r="C42" s="194"/>
      <c r="D42" s="194"/>
      <c r="E42" s="89"/>
      <c r="F42" s="89"/>
      <c r="G42" s="89"/>
      <c r="H42" s="89"/>
      <c r="I42" s="89"/>
      <c r="J42" s="89"/>
      <c r="K42" s="89"/>
      <c r="Q42" s="204" t="n">
        <v>5732.68292682927</v>
      </c>
      <c r="R42" s="205" t="n">
        <v>32.9121951219512</v>
      </c>
      <c r="S42" s="141"/>
      <c r="T42" s="158"/>
      <c r="U42" s="142"/>
      <c r="W42" s="0" t="n">
        <v>10.2</v>
      </c>
      <c r="X42" s="0" t="n">
        <v>13</v>
      </c>
      <c r="Y42" s="0" t="n">
        <f aca="false">-0.3494-0.005</f>
        <v>-0.3544</v>
      </c>
      <c r="AA42" s="84" t="n">
        <f aca="false">Y42+W42</f>
        <v>9.8456</v>
      </c>
      <c r="AB42" s="84" t="n">
        <f aca="false">+Y42+X42</f>
        <v>12.6456</v>
      </c>
      <c r="AJ42" s="129" t="n">
        <v>114</v>
      </c>
      <c r="AK42" s="130" t="n">
        <v>17.5</v>
      </c>
      <c r="AL42" s="131" t="s">
        <v>285</v>
      </c>
      <c r="AM42" s="129" t="n">
        <v>45</v>
      </c>
      <c r="AN42" s="131" t="s">
        <v>292</v>
      </c>
      <c r="AO42" s="131" t="s">
        <v>287</v>
      </c>
      <c r="AP42" s="131" t="s">
        <v>293</v>
      </c>
      <c r="AQ42" s="132" t="n">
        <v>1.5</v>
      </c>
      <c r="AR42" s="133" t="n">
        <v>5555</v>
      </c>
      <c r="AS42" s="134" t="n">
        <v>56</v>
      </c>
      <c r="AT42" s="129"/>
    </row>
    <row r="43" customFormat="false" ht="12" hidden="false" customHeight="false" outlineLevel="0" collapsed="false">
      <c r="B43" s="89"/>
      <c r="C43" s="194"/>
      <c r="D43" s="194"/>
      <c r="E43" s="89"/>
      <c r="F43" s="89"/>
      <c r="G43" s="89"/>
      <c r="H43" s="89"/>
      <c r="I43" s="89"/>
      <c r="J43" s="89"/>
      <c r="K43" s="89"/>
      <c r="Q43" s="204" t="n">
        <v>5872.56097560976</v>
      </c>
      <c r="R43" s="205" t="n">
        <v>33.8707317073171</v>
      </c>
      <c r="S43" s="141"/>
      <c r="T43" s="158"/>
      <c r="U43" s="142"/>
      <c r="W43" s="0" t="n">
        <v>13.1</v>
      </c>
      <c r="X43" s="0" t="n">
        <v>14.7</v>
      </c>
      <c r="Y43" s="0" t="n">
        <v>-5.9795</v>
      </c>
      <c r="AA43" s="84" t="n">
        <f aca="false">Y43+W43</f>
        <v>7.1205</v>
      </c>
      <c r="AB43" s="84" t="n">
        <f aca="false">+Y43+X43</f>
        <v>8.7205</v>
      </c>
      <c r="AJ43" s="129" t="n">
        <v>80</v>
      </c>
      <c r="AK43" s="130" t="n">
        <v>17.7</v>
      </c>
      <c r="AL43" s="131" t="s">
        <v>285</v>
      </c>
      <c r="AM43" s="129" t="n">
        <v>37</v>
      </c>
      <c r="AN43" s="131" t="s">
        <v>292</v>
      </c>
      <c r="AO43" s="131" t="s">
        <v>287</v>
      </c>
      <c r="AP43" s="131" t="s">
        <v>293</v>
      </c>
      <c r="AQ43" s="132" t="n">
        <v>0.33</v>
      </c>
      <c r="AR43" s="147" t="n">
        <v>4144</v>
      </c>
      <c r="AS43" s="134" t="n">
        <v>86</v>
      </c>
      <c r="AT43" s="129"/>
    </row>
    <row r="44" customFormat="false" ht="12" hidden="false" customHeight="false" outlineLevel="0" collapsed="false">
      <c r="B44" s="89"/>
      <c r="C44" s="194"/>
      <c r="D44" s="194"/>
      <c r="E44" s="89"/>
      <c r="F44" s="89"/>
      <c r="G44" s="89"/>
      <c r="H44" s="89"/>
      <c r="I44" s="89"/>
      <c r="J44" s="89"/>
      <c r="K44" s="89"/>
      <c r="Q44" s="204" t="n">
        <v>6012.43902439025</v>
      </c>
      <c r="R44" s="205" t="n">
        <v>34.8292682926829</v>
      </c>
      <c r="S44" s="141"/>
      <c r="T44" s="158"/>
      <c r="U44" s="142"/>
      <c r="W44" s="0" t="n">
        <v>14.8</v>
      </c>
      <c r="X44" s="0" t="n">
        <v>16.7</v>
      </c>
      <c r="Y44" s="0" t="n">
        <v>-5.2852</v>
      </c>
      <c r="AA44" s="84" t="n">
        <f aca="false">Y44+W44</f>
        <v>9.5148</v>
      </c>
      <c r="AB44" s="84" t="n">
        <f aca="false">+Y44+X44</f>
        <v>11.4148</v>
      </c>
      <c r="AJ44" s="129" t="n">
        <v>123</v>
      </c>
      <c r="AK44" s="130" t="n">
        <v>17.7</v>
      </c>
      <c r="AL44" s="131" t="s">
        <v>285</v>
      </c>
      <c r="AM44" s="129" t="n">
        <v>31</v>
      </c>
      <c r="AN44" s="131" t="s">
        <v>292</v>
      </c>
      <c r="AO44" s="131" t="s">
        <v>324</v>
      </c>
      <c r="AP44" s="131" t="s">
        <v>293</v>
      </c>
      <c r="AQ44" s="132" t="n">
        <v>0.75</v>
      </c>
      <c r="AR44" s="133" t="n">
        <v>3813</v>
      </c>
      <c r="AS44" s="134" t="n">
        <v>60</v>
      </c>
      <c r="AT44" s="129"/>
    </row>
    <row r="45" customFormat="false" ht="12" hidden="false" customHeight="false" outlineLevel="0" collapsed="false">
      <c r="B45" s="89"/>
      <c r="C45" s="194"/>
      <c r="D45" s="194"/>
      <c r="E45" s="89"/>
      <c r="F45" s="89"/>
      <c r="G45" s="89"/>
      <c r="H45" s="89"/>
      <c r="I45" s="89"/>
      <c r="J45" s="89"/>
      <c r="K45" s="89"/>
      <c r="Q45" s="204" t="n">
        <v>6152.31707317073</v>
      </c>
      <c r="R45" s="205" t="n">
        <v>35.7878048780488</v>
      </c>
      <c r="S45" s="141"/>
      <c r="T45" s="158"/>
      <c r="U45" s="142"/>
      <c r="W45" s="0" t="n">
        <v>16.9</v>
      </c>
      <c r="X45" s="0" t="n">
        <v>17.4</v>
      </c>
      <c r="Y45" s="0" t="n">
        <v>-8.3093</v>
      </c>
      <c r="AA45" s="84" t="n">
        <f aca="false">Y45+W45</f>
        <v>8.5907</v>
      </c>
      <c r="AB45" s="84" t="n">
        <f aca="false">+Y45+X45</f>
        <v>9.0907</v>
      </c>
      <c r="AJ45" s="129" t="n">
        <v>64</v>
      </c>
      <c r="AK45" s="130" t="n">
        <v>18</v>
      </c>
      <c r="AL45" s="131" t="s">
        <v>285</v>
      </c>
      <c r="AM45" s="129" t="n">
        <v>53</v>
      </c>
      <c r="AN45" s="131" t="s">
        <v>317</v>
      </c>
      <c r="AO45" s="131" t="s">
        <v>287</v>
      </c>
      <c r="AP45" s="131" t="s">
        <v>293</v>
      </c>
      <c r="AQ45" s="132" t="n">
        <v>1.4</v>
      </c>
      <c r="AR45" s="133" t="n">
        <v>6519</v>
      </c>
      <c r="AS45" s="134" t="n">
        <v>68</v>
      </c>
      <c r="AT45" s="129"/>
    </row>
    <row r="46" customFormat="false" ht="12" hidden="false" customHeight="false" outlineLevel="0" collapsed="false">
      <c r="B46" s="89"/>
      <c r="C46" s="194"/>
      <c r="D46" s="194"/>
      <c r="E46" s="89"/>
      <c r="F46" s="89"/>
      <c r="G46" s="89"/>
      <c r="H46" s="89"/>
      <c r="I46" s="89"/>
      <c r="J46" s="89"/>
      <c r="K46" s="89"/>
      <c r="Q46" s="204" t="n">
        <v>6292.19512195122</v>
      </c>
      <c r="R46" s="205" t="n">
        <v>36.7463414634146</v>
      </c>
      <c r="S46" s="141"/>
      <c r="T46" s="158"/>
      <c r="U46" s="142"/>
      <c r="W46" s="0" t="n">
        <v>17.5</v>
      </c>
      <c r="X46" s="0" t="n">
        <v>18.9</v>
      </c>
      <c r="Y46" s="0" t="n">
        <v>-9.7752</v>
      </c>
      <c r="AA46" s="84" t="n">
        <f aca="false">Y46+W46</f>
        <v>7.7248</v>
      </c>
      <c r="AB46" s="84" t="n">
        <f aca="false">+Y46+X46</f>
        <v>9.1248</v>
      </c>
      <c r="AJ46" s="129" t="n">
        <v>44</v>
      </c>
      <c r="AK46" s="130" t="n">
        <v>18.7</v>
      </c>
      <c r="AL46" s="131" t="s">
        <v>285</v>
      </c>
      <c r="AM46" s="129" t="n">
        <v>40</v>
      </c>
      <c r="AN46" s="131" t="s">
        <v>296</v>
      </c>
      <c r="AO46" s="131" t="s">
        <v>297</v>
      </c>
      <c r="AP46" s="131" t="s">
        <v>288</v>
      </c>
      <c r="AQ46" s="132" t="n">
        <v>0.87</v>
      </c>
      <c r="AR46" s="147" t="n">
        <v>3200</v>
      </c>
      <c r="AS46" s="134" t="n">
        <v>98</v>
      </c>
      <c r="AT46" s="129"/>
    </row>
    <row r="47" customFormat="false" ht="12" hidden="false" customHeight="false" outlineLevel="0" collapsed="false">
      <c r="B47" s="89"/>
      <c r="C47" s="194"/>
      <c r="D47" s="194"/>
      <c r="E47" s="89"/>
      <c r="F47" s="89"/>
      <c r="G47" s="89"/>
      <c r="H47" s="89"/>
      <c r="I47" s="89"/>
      <c r="J47" s="89"/>
      <c r="K47" s="89"/>
      <c r="Q47" s="204" t="n">
        <v>6432.07317073171</v>
      </c>
      <c r="R47" s="205" t="n">
        <v>37.7048780487805</v>
      </c>
      <c r="S47" s="141"/>
      <c r="T47" s="158"/>
      <c r="U47" s="142"/>
      <c r="W47" s="0" t="n">
        <v>19.2</v>
      </c>
      <c r="X47" s="0" t="n">
        <v>22.9</v>
      </c>
      <c r="Y47" s="0" t="n">
        <v>-7.2913</v>
      </c>
      <c r="AA47" s="84" t="n">
        <f aca="false">Y47+W47</f>
        <v>11.9087</v>
      </c>
      <c r="AB47" s="84" t="n">
        <f aca="false">+Y47+X47</f>
        <v>15.6087</v>
      </c>
      <c r="AJ47" s="129" t="n">
        <v>67</v>
      </c>
      <c r="AK47" s="130" t="n">
        <v>18.9</v>
      </c>
      <c r="AL47" s="131" t="s">
        <v>285</v>
      </c>
      <c r="AM47" s="129" t="n">
        <v>31</v>
      </c>
      <c r="AN47" s="131" t="s">
        <v>303</v>
      </c>
      <c r="AO47" s="131" t="s">
        <v>287</v>
      </c>
      <c r="AP47" s="131" t="s">
        <v>293</v>
      </c>
      <c r="AQ47" s="132" t="n">
        <v>0.94</v>
      </c>
      <c r="AR47" s="133" t="n">
        <v>3813</v>
      </c>
      <c r="AS47" s="134" t="n">
        <v>45</v>
      </c>
      <c r="AT47" s="129"/>
    </row>
    <row r="48" customFormat="false" ht="12" hidden="false" customHeight="false" outlineLevel="0" collapsed="false">
      <c r="B48" s="89"/>
      <c r="C48" s="194"/>
      <c r="D48" s="194"/>
      <c r="E48" s="89"/>
      <c r="F48" s="89"/>
      <c r="G48" s="89"/>
      <c r="H48" s="89"/>
      <c r="I48" s="89"/>
      <c r="J48" s="89"/>
      <c r="K48" s="89"/>
      <c r="Q48" s="204" t="n">
        <v>6571.9512195122</v>
      </c>
      <c r="R48" s="205" t="n">
        <v>38.6634146341463</v>
      </c>
      <c r="S48" s="141"/>
      <c r="T48" s="158"/>
      <c r="U48" s="142"/>
      <c r="W48" s="0" t="n">
        <v>23.5</v>
      </c>
      <c r="X48" s="0" t="n">
        <v>25.2</v>
      </c>
      <c r="Y48" s="0" t="n">
        <v>-7.0964</v>
      </c>
      <c r="AA48" s="84" t="n">
        <f aca="false">Y48+W48</f>
        <v>16.4036</v>
      </c>
      <c r="AB48" s="84" t="n">
        <f aca="false">+Y48+X48</f>
        <v>18.1036</v>
      </c>
      <c r="AJ48" s="129" t="n">
        <v>40</v>
      </c>
      <c r="AK48" s="130" t="n">
        <v>19.2</v>
      </c>
      <c r="AL48" s="131" t="s">
        <v>285</v>
      </c>
      <c r="AM48" s="129" t="n">
        <v>54</v>
      </c>
      <c r="AN48" s="131" t="s">
        <v>342</v>
      </c>
      <c r="AO48" s="131" t="s">
        <v>297</v>
      </c>
      <c r="AP48" s="131" t="s">
        <v>288</v>
      </c>
      <c r="AQ48" s="132" t="n">
        <v>1.7</v>
      </c>
      <c r="AR48" s="147" t="n">
        <v>3186</v>
      </c>
      <c r="AS48" s="134" t="n">
        <v>47</v>
      </c>
      <c r="AT48" s="129"/>
    </row>
    <row r="49" customFormat="false" ht="12" hidden="false" customHeight="false" outlineLevel="0" collapsed="false">
      <c r="B49" s="89"/>
      <c r="C49" s="194"/>
      <c r="D49" s="194"/>
      <c r="E49" s="89"/>
      <c r="F49" s="89"/>
      <c r="G49" s="89"/>
      <c r="H49" s="89"/>
      <c r="I49" s="89"/>
      <c r="J49" s="89"/>
      <c r="K49" s="89"/>
      <c r="Q49" s="204" t="n">
        <v>6711.82926829269</v>
      </c>
      <c r="R49" s="205" t="n">
        <v>39.6219512195122</v>
      </c>
      <c r="S49" s="141"/>
      <c r="T49" s="158"/>
      <c r="U49" s="142"/>
      <c r="W49" s="0" t="n">
        <v>25.8</v>
      </c>
      <c r="X49" s="0" t="n">
        <v>27.9</v>
      </c>
      <c r="Y49" s="0" t="n">
        <v>-3.289</v>
      </c>
      <c r="AA49" s="84" t="n">
        <f aca="false">Y49+W49</f>
        <v>22.511</v>
      </c>
      <c r="AB49" s="84" t="n">
        <f aca="false">+Y49+X49</f>
        <v>24.611</v>
      </c>
      <c r="AJ49" s="129" t="n">
        <v>15</v>
      </c>
      <c r="AK49" s="130" t="n">
        <v>20.3</v>
      </c>
      <c r="AL49" s="131" t="s">
        <v>285</v>
      </c>
      <c r="AM49" s="129" t="n">
        <v>40</v>
      </c>
      <c r="AN49" s="131" t="s">
        <v>296</v>
      </c>
      <c r="AO49" s="131" t="s">
        <v>287</v>
      </c>
      <c r="AP49" s="131" t="s">
        <v>293</v>
      </c>
      <c r="AQ49" s="132" t="n">
        <v>0.25</v>
      </c>
      <c r="AR49" s="133" t="n">
        <v>3075</v>
      </c>
      <c r="AS49" s="134" t="n">
        <v>106</v>
      </c>
      <c r="AT49" s="129"/>
    </row>
    <row r="50" customFormat="false" ht="12" hidden="false" customHeight="false" outlineLevel="0" collapsed="false">
      <c r="B50" s="89"/>
      <c r="C50" s="194"/>
      <c r="D50" s="194"/>
      <c r="E50" s="89"/>
      <c r="F50" s="89"/>
      <c r="G50" s="89"/>
      <c r="H50" s="89"/>
      <c r="I50" s="89"/>
      <c r="J50" s="89"/>
      <c r="K50" s="89"/>
      <c r="Q50" s="204" t="n">
        <v>6851.70731707317</v>
      </c>
      <c r="R50" s="205" t="n">
        <v>40.5804878048781</v>
      </c>
      <c r="S50" s="141"/>
      <c r="T50" s="158"/>
      <c r="U50" s="142"/>
      <c r="W50" s="0" t="n">
        <v>28</v>
      </c>
      <c r="X50" s="0" t="n">
        <v>31.2</v>
      </c>
      <c r="Y50" s="0" t="n">
        <v>-2.6017</v>
      </c>
      <c r="AA50" s="84" t="n">
        <f aca="false">Y50+W50</f>
        <v>25.3983</v>
      </c>
      <c r="AB50" s="84" t="n">
        <f aca="false">+Y50+X50</f>
        <v>28.5983</v>
      </c>
      <c r="AJ50" s="129" t="n">
        <v>101</v>
      </c>
      <c r="AK50" s="130" t="n">
        <v>21.3</v>
      </c>
      <c r="AL50" s="131" t="s">
        <v>285</v>
      </c>
      <c r="AM50" s="129" t="n">
        <v>43</v>
      </c>
      <c r="AN50" s="131" t="s">
        <v>292</v>
      </c>
      <c r="AO50" s="131" t="s">
        <v>287</v>
      </c>
      <c r="AP50" s="131" t="s">
        <v>293</v>
      </c>
      <c r="AQ50" s="132" t="n">
        <v>1.2</v>
      </c>
      <c r="AR50" s="133" t="n">
        <v>5289</v>
      </c>
      <c r="AS50" s="134" t="n">
        <v>60</v>
      </c>
      <c r="AT50" s="129"/>
    </row>
    <row r="51" customFormat="false" ht="12" hidden="false" customHeight="false" outlineLevel="0" collapsed="false">
      <c r="B51" s="89"/>
      <c r="C51" s="194"/>
      <c r="D51" s="194"/>
      <c r="E51" s="89"/>
      <c r="F51" s="89"/>
      <c r="G51" s="89"/>
      <c r="H51" s="89"/>
      <c r="I51" s="89"/>
      <c r="J51" s="89"/>
      <c r="K51" s="89"/>
      <c r="Q51" s="204" t="n">
        <v>6991.58536585366</v>
      </c>
      <c r="R51" s="205" t="n">
        <v>41.5390243902439</v>
      </c>
      <c r="S51" s="141"/>
      <c r="T51" s="158"/>
      <c r="U51" s="142"/>
      <c r="W51" s="0" t="n">
        <v>31.4</v>
      </c>
      <c r="X51" s="0" t="n">
        <v>33</v>
      </c>
      <c r="Y51" s="0" t="n">
        <v>-0.369</v>
      </c>
      <c r="AA51" s="84" t="n">
        <f aca="false">Y51+W51</f>
        <v>31.031</v>
      </c>
      <c r="AB51" s="84" t="n">
        <f aca="false">+Y51+X51</f>
        <v>32.631</v>
      </c>
      <c r="AJ51" s="129" t="n">
        <v>131</v>
      </c>
      <c r="AK51" s="130" t="n">
        <v>21.6</v>
      </c>
      <c r="AL51" s="131" t="s">
        <v>285</v>
      </c>
      <c r="AM51" s="129" t="n">
        <v>33</v>
      </c>
      <c r="AN51" s="131" t="s">
        <v>343</v>
      </c>
      <c r="AO51" s="131" t="s">
        <v>287</v>
      </c>
      <c r="AP51" s="131" t="s">
        <v>293</v>
      </c>
      <c r="AQ51" s="132" t="n">
        <v>1.61</v>
      </c>
      <c r="AR51" s="133" t="n">
        <v>4059</v>
      </c>
      <c r="AS51" s="134" t="n">
        <v>49</v>
      </c>
      <c r="AT51" s="129"/>
    </row>
    <row r="52" customFormat="false" ht="12" hidden="false" customHeight="false" outlineLevel="0" collapsed="false">
      <c r="B52" s="89"/>
      <c r="C52" s="194"/>
      <c r="D52" s="194"/>
      <c r="E52" s="89"/>
      <c r="F52" s="89"/>
      <c r="G52" s="89"/>
      <c r="H52" s="89"/>
      <c r="I52" s="89"/>
      <c r="J52" s="89"/>
      <c r="K52" s="89"/>
      <c r="Q52" s="204" t="n">
        <v>7131.46341463415</v>
      </c>
      <c r="R52" s="205" t="n">
        <v>42.4975609756098</v>
      </c>
      <c r="S52" s="141"/>
      <c r="T52" s="158"/>
      <c r="U52" s="142"/>
      <c r="W52" s="0" t="n">
        <v>33.3</v>
      </c>
      <c r="X52" s="0" t="n">
        <v>35.2</v>
      </c>
      <c r="Y52" s="0" t="n">
        <v>-0.4244</v>
      </c>
      <c r="AA52" s="84" t="n">
        <f aca="false">Y52+W52</f>
        <v>32.8756</v>
      </c>
      <c r="AB52" s="84" t="n">
        <f aca="false">+Y52+X52</f>
        <v>34.7756</v>
      </c>
      <c r="AJ52" s="129" t="n">
        <v>97</v>
      </c>
      <c r="AK52" s="130" t="n">
        <v>22.3</v>
      </c>
      <c r="AL52" s="131" t="s">
        <v>285</v>
      </c>
      <c r="AM52" s="129" t="n">
        <v>53</v>
      </c>
      <c r="AN52" s="131" t="s">
        <v>317</v>
      </c>
      <c r="AO52" s="131" t="s">
        <v>324</v>
      </c>
      <c r="AP52" s="131" t="s">
        <v>344</v>
      </c>
      <c r="AQ52" s="132" t="n">
        <v>0.63</v>
      </c>
      <c r="AR52" s="133" t="n">
        <v>6519</v>
      </c>
      <c r="AS52" s="134" t="n">
        <v>64</v>
      </c>
      <c r="AT52" s="129"/>
    </row>
    <row r="53" customFormat="false" ht="12" hidden="false" customHeight="false" outlineLevel="0" collapsed="false">
      <c r="B53" s="89"/>
      <c r="C53" s="194"/>
      <c r="D53" s="194"/>
      <c r="E53" s="89"/>
      <c r="F53" s="89"/>
      <c r="G53" s="89"/>
      <c r="H53" s="89"/>
      <c r="I53" s="89"/>
      <c r="J53" s="89"/>
      <c r="K53" s="89"/>
      <c r="Q53" s="204" t="n">
        <v>7271.34146341464</v>
      </c>
      <c r="R53" s="205" t="n">
        <v>43.4560975609756</v>
      </c>
      <c r="S53" s="141"/>
      <c r="T53" s="158"/>
      <c r="U53" s="142"/>
      <c r="W53" s="0" t="n">
        <v>35.4</v>
      </c>
      <c r="X53" s="0" t="n">
        <v>36.7</v>
      </c>
      <c r="Y53" s="0" t="n">
        <v>2.1569</v>
      </c>
      <c r="AA53" s="84" t="n">
        <f aca="false">Y53+W53</f>
        <v>37.5569</v>
      </c>
      <c r="AB53" s="84" t="n">
        <f aca="false">+Y53+X53</f>
        <v>38.8569</v>
      </c>
      <c r="AJ53" s="129" t="n">
        <v>4</v>
      </c>
      <c r="AK53" s="130" t="n">
        <v>22.7</v>
      </c>
      <c r="AL53" s="131" t="s">
        <v>285</v>
      </c>
      <c r="AM53" s="129" t="n">
        <v>62</v>
      </c>
      <c r="AN53" s="131" t="s">
        <v>318</v>
      </c>
      <c r="AO53" s="131" t="s">
        <v>287</v>
      </c>
      <c r="AP53" s="131" t="s">
        <v>288</v>
      </c>
      <c r="AQ53" s="132" t="n">
        <v>1.28</v>
      </c>
      <c r="AR53" s="147" t="n">
        <v>6638.29787234043</v>
      </c>
      <c r="AS53" s="134" t="n">
        <v>60</v>
      </c>
      <c r="AT53" s="129"/>
    </row>
    <row r="54" customFormat="false" ht="12" hidden="false" customHeight="false" outlineLevel="0" collapsed="false">
      <c r="B54" s="89"/>
      <c r="C54" s="194"/>
      <c r="D54" s="194"/>
      <c r="E54" s="89"/>
      <c r="F54" s="89"/>
      <c r="G54" s="89"/>
      <c r="H54" s="89"/>
      <c r="I54" s="89"/>
      <c r="J54" s="89"/>
      <c r="K54" s="89"/>
      <c r="Q54" s="204" t="n">
        <v>7411.21951219513</v>
      </c>
      <c r="R54" s="205" t="n">
        <v>44.4146341463415</v>
      </c>
      <c r="S54" s="141"/>
      <c r="T54" s="158"/>
      <c r="U54" s="142"/>
      <c r="W54" s="0" t="n">
        <v>36.9</v>
      </c>
      <c r="X54" s="0" t="n">
        <v>37.6</v>
      </c>
      <c r="Y54" s="0" t="n">
        <v>-1.6325</v>
      </c>
      <c r="AA54" s="84" t="n">
        <f aca="false">Y54+W54</f>
        <v>35.2675</v>
      </c>
      <c r="AB54" s="84" t="n">
        <f aca="false">+Y54+X54</f>
        <v>35.9675</v>
      </c>
      <c r="AJ54" s="129" t="n">
        <v>95</v>
      </c>
      <c r="AK54" s="130" t="n">
        <v>22.9</v>
      </c>
      <c r="AL54" s="131" t="s">
        <v>285</v>
      </c>
      <c r="AM54" s="129" t="n">
        <v>83</v>
      </c>
      <c r="AN54" s="131" t="s">
        <v>345</v>
      </c>
      <c r="AO54" s="131" t="s">
        <v>287</v>
      </c>
      <c r="AP54" s="131" t="s">
        <v>288</v>
      </c>
      <c r="AQ54" s="132" t="n">
        <v>0.75</v>
      </c>
      <c r="AR54" s="147" t="n">
        <v>9088.5</v>
      </c>
      <c r="AS54" s="134" t="n">
        <v>65</v>
      </c>
      <c r="AT54" s="129"/>
    </row>
    <row r="55" customFormat="false" ht="12" hidden="false" customHeight="false" outlineLevel="0" collapsed="false">
      <c r="B55" s="89"/>
      <c r="C55" s="89"/>
      <c r="D55" s="89"/>
      <c r="E55" s="89"/>
      <c r="F55" s="89"/>
      <c r="G55" s="89"/>
      <c r="H55" s="89"/>
      <c r="I55" s="89"/>
      <c r="J55" s="89"/>
      <c r="K55" s="89"/>
      <c r="Q55" s="204" t="n">
        <v>7551.09756097561</v>
      </c>
      <c r="R55" s="205" t="n">
        <v>45.3731707317073</v>
      </c>
      <c r="S55" s="141"/>
      <c r="T55" s="158"/>
      <c r="U55" s="142"/>
      <c r="W55" s="0" t="n">
        <v>37.9</v>
      </c>
      <c r="X55" s="0" t="n">
        <v>41.2</v>
      </c>
      <c r="Y55" s="0" t="n">
        <v>6.8125</v>
      </c>
      <c r="AA55" s="84" t="n">
        <f aca="false">Y55+W55</f>
        <v>44.7125</v>
      </c>
      <c r="AB55" s="84" t="n">
        <f aca="false">+Y55+X55</f>
        <v>48.0125</v>
      </c>
      <c r="AJ55" s="129" t="n">
        <v>47</v>
      </c>
      <c r="AK55" s="130" t="n">
        <v>23.5</v>
      </c>
      <c r="AL55" s="131" t="s">
        <v>285</v>
      </c>
      <c r="AM55" s="129" t="n">
        <v>29</v>
      </c>
      <c r="AN55" s="131" t="s">
        <v>346</v>
      </c>
      <c r="AO55" s="131" t="s">
        <v>287</v>
      </c>
      <c r="AP55" s="131" t="s">
        <v>293</v>
      </c>
      <c r="AQ55" s="132" t="n">
        <v>2.8</v>
      </c>
      <c r="AR55" s="133" t="n">
        <v>2784</v>
      </c>
      <c r="AS55" s="134" t="n">
        <v>44</v>
      </c>
      <c r="AT55" s="129"/>
    </row>
    <row r="56" customFormat="false" ht="12" hidden="false" customHeight="false" outlineLevel="0" collapsed="false">
      <c r="B56" s="89"/>
      <c r="C56" s="89"/>
      <c r="D56" s="89"/>
      <c r="E56" s="89"/>
      <c r="F56" s="89"/>
      <c r="G56" s="89"/>
      <c r="H56" s="89"/>
      <c r="I56" s="89"/>
      <c r="J56" s="89"/>
      <c r="K56" s="89"/>
      <c r="Q56" s="204" t="n">
        <v>7690.9756097561</v>
      </c>
      <c r="R56" s="205" t="n">
        <v>46.3317073170732</v>
      </c>
      <c r="S56" s="141"/>
      <c r="T56" s="158"/>
      <c r="U56" s="142"/>
      <c r="W56" s="0" t="n">
        <v>41.4</v>
      </c>
      <c r="X56" s="0" t="n">
        <v>43.8</v>
      </c>
      <c r="Y56" s="0" t="n">
        <v>5.1118</v>
      </c>
      <c r="AA56" s="84" t="n">
        <f aca="false">Y56+W56</f>
        <v>46.5118</v>
      </c>
      <c r="AB56" s="84" t="n">
        <f aca="false">+Y56+X56</f>
        <v>48.9118</v>
      </c>
      <c r="AJ56" s="129" t="n">
        <v>105</v>
      </c>
      <c r="AK56" s="130" t="n">
        <v>23.5</v>
      </c>
      <c r="AL56" s="131" t="s">
        <v>285</v>
      </c>
      <c r="AM56" s="129" t="n">
        <v>57</v>
      </c>
      <c r="AN56" s="131" t="s">
        <v>347</v>
      </c>
      <c r="AO56" s="131" t="s">
        <v>297</v>
      </c>
      <c r="AP56" s="131" t="s">
        <v>288</v>
      </c>
      <c r="AQ56" s="132" t="n">
        <v>1.2</v>
      </c>
      <c r="AR56" s="133" t="n">
        <v>7011</v>
      </c>
      <c r="AS56" s="134" t="n">
        <v>105</v>
      </c>
      <c r="AT56" s="129"/>
    </row>
    <row r="57" customFormat="false" ht="12" hidden="false" customHeight="false" outlineLevel="0" collapsed="false">
      <c r="B57" s="89"/>
      <c r="C57" s="89"/>
      <c r="D57" s="89"/>
      <c r="E57" s="89"/>
      <c r="F57" s="89"/>
      <c r="G57" s="89"/>
      <c r="H57" s="89"/>
      <c r="I57" s="89"/>
      <c r="J57" s="89"/>
      <c r="K57" s="89"/>
      <c r="Q57" s="204" t="n">
        <v>7830.85365853659</v>
      </c>
      <c r="R57" s="205" t="n">
        <v>47.290243902439</v>
      </c>
      <c r="S57" s="141"/>
      <c r="T57" s="158"/>
      <c r="U57" s="142"/>
      <c r="W57" s="0" t="n">
        <v>44</v>
      </c>
      <c r="X57" s="0" t="n">
        <v>46.2</v>
      </c>
      <c r="Y57" s="0" t="n">
        <v>9.0746</v>
      </c>
      <c r="AA57" s="84" t="n">
        <f aca="false">Y57+W57</f>
        <v>53.0746</v>
      </c>
      <c r="AB57" s="84" t="n">
        <f aca="false">+Y57+X57</f>
        <v>55.2746</v>
      </c>
      <c r="AJ57" s="144" t="n">
        <v>16</v>
      </c>
      <c r="AK57" s="145" t="n">
        <v>23.6</v>
      </c>
      <c r="AL57" s="123" t="s">
        <v>285</v>
      </c>
      <c r="AM57" s="144" t="n">
        <v>50</v>
      </c>
      <c r="AN57" s="123" t="s">
        <v>318</v>
      </c>
      <c r="AO57" s="123" t="s">
        <v>287</v>
      </c>
      <c r="AP57" s="123" t="s">
        <v>288</v>
      </c>
      <c r="AQ57" s="146"/>
      <c r="AR57" s="147" t="n">
        <v>5612.5</v>
      </c>
      <c r="AS57" s="148"/>
      <c r="AT57" s="129"/>
    </row>
    <row r="58" customFormat="false" ht="12" hidden="false" customHeight="false" outlineLevel="0" collapsed="false">
      <c r="B58" s="89"/>
      <c r="C58" s="89"/>
      <c r="D58" s="89"/>
      <c r="E58" s="89"/>
      <c r="F58" s="89"/>
      <c r="G58" s="89"/>
      <c r="H58" s="89"/>
      <c r="I58" s="89"/>
      <c r="J58" s="89"/>
      <c r="K58" s="89"/>
      <c r="Q58" s="204" t="n">
        <v>7970.73170731708</v>
      </c>
      <c r="R58" s="205" t="n">
        <v>48.2487804878049</v>
      </c>
      <c r="S58" s="141"/>
      <c r="T58" s="158"/>
      <c r="U58" s="142"/>
      <c r="W58" s="0" t="n">
        <v>46.9</v>
      </c>
      <c r="X58" s="0" t="n">
        <v>50</v>
      </c>
      <c r="Y58" s="0" t="n">
        <v>6.388</v>
      </c>
      <c r="AA58" s="84" t="n">
        <f aca="false">Y58+W58</f>
        <v>53.288</v>
      </c>
      <c r="AB58" s="84" t="n">
        <f aca="false">+Y58+X58</f>
        <v>56.388</v>
      </c>
      <c r="AJ58" s="129" t="n">
        <v>63</v>
      </c>
      <c r="AK58" s="130" t="n">
        <v>24</v>
      </c>
      <c r="AL58" s="131" t="s">
        <v>285</v>
      </c>
      <c r="AM58" s="129" t="n">
        <v>54</v>
      </c>
      <c r="AN58" s="131" t="s">
        <v>319</v>
      </c>
      <c r="AO58" s="131" t="s">
        <v>287</v>
      </c>
      <c r="AP58" s="131" t="s">
        <v>288</v>
      </c>
      <c r="AQ58" s="132" t="n">
        <v>0.63</v>
      </c>
      <c r="AR58" s="133" t="n">
        <v>6642</v>
      </c>
      <c r="AS58" s="134" t="n">
        <v>47</v>
      </c>
      <c r="AT58" s="129"/>
    </row>
    <row r="59" customFormat="false" ht="12" hidden="false" customHeight="false" outlineLevel="0" collapsed="false">
      <c r="B59" s="89"/>
      <c r="C59" s="89"/>
      <c r="D59" s="89"/>
      <c r="E59" s="89"/>
      <c r="F59" s="89"/>
      <c r="G59" s="89"/>
      <c r="H59" s="89"/>
      <c r="I59" s="89"/>
      <c r="J59" s="89"/>
      <c r="K59" s="89"/>
      <c r="Q59" s="204" t="n">
        <v>8110.60975609757</v>
      </c>
      <c r="R59" s="205" t="n">
        <v>49.2073170731708</v>
      </c>
      <c r="S59" s="141"/>
      <c r="T59" s="158"/>
      <c r="U59" s="142"/>
      <c r="W59" s="0" t="n">
        <v>51.3</v>
      </c>
      <c r="X59" s="0" t="n">
        <v>59</v>
      </c>
      <c r="Y59" s="0" t="n">
        <v>18.0143</v>
      </c>
      <c r="AA59" s="84" t="n">
        <f aca="false">Y59+W59</f>
        <v>69.3143</v>
      </c>
      <c r="AB59" s="84" t="n">
        <f aca="false">+Y59+X59</f>
        <v>77.0143</v>
      </c>
      <c r="AJ59" s="129" t="n">
        <v>81</v>
      </c>
      <c r="AK59" s="130" t="n">
        <v>24.5</v>
      </c>
      <c r="AL59" s="131" t="s">
        <v>285</v>
      </c>
      <c r="AM59" s="129" t="n">
        <v>80</v>
      </c>
      <c r="AN59" s="131" t="s">
        <v>292</v>
      </c>
      <c r="AO59" s="131" t="s">
        <v>287</v>
      </c>
      <c r="AP59" s="131" t="s">
        <v>288</v>
      </c>
      <c r="AQ59" s="132" t="n">
        <v>0.2</v>
      </c>
      <c r="AR59" s="133" t="n">
        <v>9840</v>
      </c>
      <c r="AS59" s="134" t="n">
        <v>75</v>
      </c>
      <c r="AT59" s="129"/>
    </row>
    <row r="60" customFormat="false" ht="12" hidden="false" customHeight="false" outlineLevel="0" collapsed="false">
      <c r="B60" s="89"/>
      <c r="C60" s="89"/>
      <c r="D60" s="89"/>
      <c r="E60" s="89"/>
      <c r="F60" s="89"/>
      <c r="G60" s="89"/>
      <c r="H60" s="89"/>
      <c r="I60" s="89"/>
      <c r="J60" s="89"/>
      <c r="K60" s="89"/>
      <c r="Q60" s="204" t="n">
        <v>8250.48780487805</v>
      </c>
      <c r="R60" s="205" t="n">
        <v>50.1658536585366</v>
      </c>
      <c r="S60" s="141"/>
      <c r="T60" s="158"/>
      <c r="U60" s="142"/>
      <c r="W60" s="0" t="n">
        <v>59.5</v>
      </c>
      <c r="X60" s="0" t="n">
        <v>67.5</v>
      </c>
      <c r="Y60" s="0" t="n">
        <v>21.3874</v>
      </c>
      <c r="AA60" s="84" t="n">
        <f aca="false">Y60+W60</f>
        <v>80.8874</v>
      </c>
      <c r="AB60" s="84" t="n">
        <f aca="false">+Y60+X60</f>
        <v>88.8874</v>
      </c>
      <c r="AJ60" s="129" t="n">
        <v>86</v>
      </c>
      <c r="AK60" s="130" t="n">
        <v>24.6</v>
      </c>
      <c r="AL60" s="131" t="s">
        <v>285</v>
      </c>
      <c r="AM60" s="129" t="n">
        <v>53</v>
      </c>
      <c r="AN60" s="131" t="s">
        <v>317</v>
      </c>
      <c r="AO60" s="131" t="s">
        <v>324</v>
      </c>
      <c r="AP60" s="131" t="s">
        <v>288</v>
      </c>
      <c r="AQ60" s="132" t="n">
        <v>0.38</v>
      </c>
      <c r="AR60" s="133" t="n">
        <v>6519</v>
      </c>
      <c r="AS60" s="134" t="n">
        <v>68</v>
      </c>
      <c r="AT60" s="129"/>
    </row>
    <row r="61" customFormat="false" ht="12" hidden="false" customHeight="false" outlineLevel="0" collapsed="false">
      <c r="B61" s="89"/>
      <c r="C61" s="89"/>
      <c r="D61" s="89"/>
      <c r="E61" s="89"/>
      <c r="F61" s="89"/>
      <c r="G61" s="89"/>
      <c r="H61" s="89"/>
      <c r="I61" s="89"/>
      <c r="J61" s="89"/>
      <c r="K61" s="89"/>
      <c r="Q61" s="204" t="n">
        <v>8390.36585365854</v>
      </c>
      <c r="R61" s="205" t="n">
        <v>51.1243902439025</v>
      </c>
      <c r="S61" s="141"/>
      <c r="T61" s="158"/>
      <c r="AJ61" s="129" t="n">
        <v>83</v>
      </c>
      <c r="AK61" s="130" t="n">
        <v>25</v>
      </c>
      <c r="AL61" s="131" t="s">
        <v>285</v>
      </c>
      <c r="AM61" s="129" t="n">
        <v>125</v>
      </c>
      <c r="AN61" s="131" t="s">
        <v>326</v>
      </c>
      <c r="AO61" s="131" t="s">
        <v>297</v>
      </c>
      <c r="AP61" s="131" t="s">
        <v>293</v>
      </c>
      <c r="AQ61" s="132" t="n">
        <v>1</v>
      </c>
      <c r="AR61" s="147" t="n">
        <v>16201.171875</v>
      </c>
      <c r="AS61" s="134" t="n">
        <v>64</v>
      </c>
      <c r="AT61" s="129"/>
    </row>
    <row r="62" customFormat="false" ht="12" hidden="false" customHeight="false" outlineLevel="0" collapsed="false">
      <c r="B62" s="89"/>
      <c r="C62" s="89"/>
      <c r="D62" s="89"/>
      <c r="E62" s="89"/>
      <c r="F62" s="89"/>
      <c r="G62" s="89"/>
      <c r="H62" s="89"/>
      <c r="I62" s="89"/>
      <c r="J62" s="89"/>
      <c r="K62" s="89"/>
      <c r="Q62" s="204" t="n">
        <v>8530.24390243903</v>
      </c>
      <c r="R62" s="205" t="n">
        <v>52.0829268292683</v>
      </c>
      <c r="S62" s="141"/>
      <c r="T62" s="158"/>
      <c r="W62" s="67" t="s">
        <v>348</v>
      </c>
      <c r="AJ62" s="129" t="n">
        <v>115</v>
      </c>
      <c r="AK62" s="130" t="n">
        <v>25.2</v>
      </c>
      <c r="AL62" s="131" t="s">
        <v>285</v>
      </c>
      <c r="AM62" s="129" t="n">
        <v>60</v>
      </c>
      <c r="AN62" s="131" t="s">
        <v>292</v>
      </c>
      <c r="AO62" s="131" t="s">
        <v>324</v>
      </c>
      <c r="AP62" s="131" t="s">
        <v>288</v>
      </c>
      <c r="AQ62" s="132" t="n">
        <v>0.25</v>
      </c>
      <c r="AR62" s="133" t="n">
        <v>7380</v>
      </c>
      <c r="AS62" s="134" t="n">
        <v>61</v>
      </c>
      <c r="AT62" s="129"/>
    </row>
    <row r="63" customFormat="false" ht="12" hidden="false" customHeight="false" outlineLevel="0" collapsed="false">
      <c r="B63" s="89"/>
      <c r="C63" s="89"/>
      <c r="D63" s="89"/>
      <c r="E63" s="89"/>
      <c r="F63" s="89"/>
      <c r="G63" s="89"/>
      <c r="H63" s="89"/>
      <c r="I63" s="89"/>
      <c r="J63" s="89"/>
      <c r="K63" s="89"/>
      <c r="Q63" s="204" t="n">
        <v>8670.12195121951</v>
      </c>
      <c r="R63" s="205" t="n">
        <v>53.0414634146342</v>
      </c>
      <c r="S63" s="141"/>
      <c r="T63" s="158"/>
      <c r="W63" s="0" t="n">
        <v>46.9</v>
      </c>
      <c r="X63" s="0" t="n">
        <v>48.9</v>
      </c>
      <c r="Y63" s="0" t="n">
        <v>6.388</v>
      </c>
      <c r="Z63" s="84" t="n">
        <f aca="false">Y63+W63</f>
        <v>53.288</v>
      </c>
      <c r="AA63" s="84" t="n">
        <f aca="false">+Y63+X63</f>
        <v>55.288</v>
      </c>
      <c r="AJ63" s="129" t="n">
        <v>107</v>
      </c>
      <c r="AK63" s="130" t="n">
        <v>25.8</v>
      </c>
      <c r="AL63" s="131" t="s">
        <v>285</v>
      </c>
      <c r="AM63" s="129" t="n">
        <v>63</v>
      </c>
      <c r="AN63" s="131" t="s">
        <v>317</v>
      </c>
      <c r="AO63" s="131" t="s">
        <v>324</v>
      </c>
      <c r="AP63" s="131" t="s">
        <v>293</v>
      </c>
      <c r="AQ63" s="132" t="n">
        <v>0.45</v>
      </c>
      <c r="AR63" s="133" t="n">
        <v>7749</v>
      </c>
      <c r="AS63" s="134" t="n">
        <v>67</v>
      </c>
      <c r="AT63" s="129"/>
    </row>
    <row r="64" customFormat="false" ht="12" hidden="false" customHeight="false" outlineLevel="0" collapsed="false">
      <c r="B64" s="89"/>
      <c r="C64" s="89"/>
      <c r="D64" s="89"/>
      <c r="E64" s="89"/>
      <c r="F64" s="89"/>
      <c r="G64" s="89"/>
      <c r="H64" s="89"/>
      <c r="I64" s="89"/>
      <c r="J64" s="89"/>
      <c r="K64" s="89"/>
      <c r="Q64" s="204" t="n">
        <v>8810</v>
      </c>
      <c r="R64" s="205" t="n">
        <v>54</v>
      </c>
      <c r="S64" s="141"/>
      <c r="T64" s="158"/>
      <c r="W64" s="0" t="n">
        <v>49</v>
      </c>
      <c r="X64" s="0" t="n">
        <v>52</v>
      </c>
      <c r="Y64" s="0" t="n">
        <f aca="false">18.0143-9</f>
        <v>9.0143</v>
      </c>
      <c r="Z64" s="84" t="n">
        <f aca="false">Y64+W64</f>
        <v>58.0143</v>
      </c>
      <c r="AA64" s="84" t="n">
        <f aca="false">+Y64+X64</f>
        <v>61.0143</v>
      </c>
      <c r="AJ64" s="129" t="n">
        <v>59</v>
      </c>
      <c r="AK64" s="130" t="n">
        <v>26</v>
      </c>
      <c r="AL64" s="131" t="s">
        <v>285</v>
      </c>
      <c r="AM64" s="129" t="n">
        <v>53</v>
      </c>
      <c r="AN64" s="131" t="s">
        <v>345</v>
      </c>
      <c r="AO64" s="131" t="s">
        <v>287</v>
      </c>
      <c r="AP64" s="131" t="s">
        <v>288</v>
      </c>
      <c r="AQ64" s="132" t="n">
        <v>1</v>
      </c>
      <c r="AR64" s="147" t="n">
        <v>5803.5</v>
      </c>
      <c r="AS64" s="134" t="n">
        <v>63</v>
      </c>
      <c r="AT64" s="129"/>
    </row>
    <row r="65" customFormat="false" ht="12" hidden="false" customHeight="false" outlineLevel="0" collapsed="false">
      <c r="B65" s="89"/>
      <c r="C65" s="89"/>
      <c r="D65" s="89"/>
      <c r="E65" s="89"/>
      <c r="F65" s="89"/>
      <c r="G65" s="89"/>
      <c r="H65" s="89"/>
      <c r="I65" s="89"/>
      <c r="J65" s="89"/>
      <c r="K65" s="89"/>
      <c r="Q65" s="214" t="n">
        <v>8950</v>
      </c>
      <c r="R65" s="215" t="n">
        <v>54.3333333333333</v>
      </c>
      <c r="S65" s="141"/>
      <c r="T65" s="158"/>
      <c r="W65" s="0" t="s">
        <v>349</v>
      </c>
      <c r="Z65" s="84"/>
      <c r="AA65" s="84"/>
      <c r="AJ65" s="129" t="n">
        <v>112</v>
      </c>
      <c r="AK65" s="130" t="n">
        <v>26</v>
      </c>
      <c r="AL65" s="131" t="s">
        <v>285</v>
      </c>
      <c r="AM65" s="129" t="n">
        <v>38</v>
      </c>
      <c r="AN65" s="131" t="s">
        <v>345</v>
      </c>
      <c r="AO65" s="131" t="s">
        <v>287</v>
      </c>
      <c r="AP65" s="131" t="s">
        <v>293</v>
      </c>
      <c r="AQ65" s="132"/>
      <c r="AR65" s="133" t="n">
        <v>4161</v>
      </c>
      <c r="AS65" s="134" t="n">
        <v>52</v>
      </c>
      <c r="AT65" s="129"/>
    </row>
    <row r="66" customFormat="false" ht="12" hidden="false" customHeight="false" outlineLevel="0" collapsed="false">
      <c r="B66" s="89"/>
      <c r="C66" s="89"/>
      <c r="D66" s="89"/>
      <c r="E66" s="89"/>
      <c r="F66" s="89"/>
      <c r="G66" s="89"/>
      <c r="H66" s="89"/>
      <c r="I66" s="89"/>
      <c r="J66" s="89"/>
      <c r="K66" s="89"/>
      <c r="Q66" s="214" t="n">
        <v>9090</v>
      </c>
      <c r="R66" s="215" t="n">
        <v>54.6666666666667</v>
      </c>
      <c r="S66" s="141"/>
      <c r="T66" s="158"/>
      <c r="Z66" s="84"/>
      <c r="AA66" s="84"/>
      <c r="AJ66" s="129" t="n">
        <v>38</v>
      </c>
      <c r="AK66" s="130" t="n">
        <v>27</v>
      </c>
      <c r="AL66" s="131" t="s">
        <v>285</v>
      </c>
      <c r="AM66" s="129" t="n">
        <v>63</v>
      </c>
      <c r="AN66" s="131" t="s">
        <v>292</v>
      </c>
      <c r="AO66" s="131" t="s">
        <v>297</v>
      </c>
      <c r="AP66" s="131" t="s">
        <v>288</v>
      </c>
      <c r="AQ66" s="132" t="n">
        <v>4</v>
      </c>
      <c r="AR66" s="133" t="n">
        <v>7749</v>
      </c>
      <c r="AS66" s="134" t="n">
        <v>50</v>
      </c>
      <c r="AT66" s="129"/>
    </row>
    <row r="67" customFormat="false" ht="12" hidden="false" customHeight="false" outlineLevel="0" collapsed="false">
      <c r="B67" s="89"/>
      <c r="C67" s="89"/>
      <c r="D67" s="89"/>
      <c r="E67" s="89"/>
      <c r="F67" s="89"/>
      <c r="G67" s="89"/>
      <c r="H67" s="89"/>
      <c r="I67" s="89"/>
      <c r="J67" s="89"/>
      <c r="K67" s="89"/>
      <c r="Q67" s="214" t="n">
        <v>9230</v>
      </c>
      <c r="R67" s="215" t="n">
        <v>55</v>
      </c>
      <c r="S67" s="141"/>
      <c r="T67" s="158"/>
      <c r="Z67" s="84"/>
      <c r="AA67" s="84"/>
      <c r="AJ67" s="129" t="n">
        <v>152</v>
      </c>
      <c r="AK67" s="130" t="n">
        <v>27</v>
      </c>
      <c r="AL67" s="131" t="s">
        <v>285</v>
      </c>
      <c r="AM67" s="129" t="n">
        <v>73</v>
      </c>
      <c r="AN67" s="131" t="s">
        <v>317</v>
      </c>
      <c r="AO67" s="131" t="s">
        <v>324</v>
      </c>
      <c r="AP67" s="131" t="s">
        <v>344</v>
      </c>
      <c r="AQ67" s="132" t="n">
        <v>1.09</v>
      </c>
      <c r="AR67" s="133" t="n">
        <v>8979</v>
      </c>
      <c r="AS67" s="134" t="n">
        <v>60</v>
      </c>
      <c r="AT67" s="129"/>
    </row>
    <row r="68" customFormat="false" ht="12" hidden="false" customHeight="false" outlineLevel="0" collapsed="false">
      <c r="B68" s="89"/>
      <c r="C68" s="89"/>
      <c r="D68" s="89"/>
      <c r="E68" s="89"/>
      <c r="F68" s="89"/>
      <c r="G68" s="89"/>
      <c r="H68" s="89"/>
      <c r="I68" s="89"/>
      <c r="J68" s="89"/>
      <c r="K68" s="89"/>
      <c r="Q68" s="214" t="n">
        <v>9370</v>
      </c>
      <c r="R68" s="215" t="n">
        <v>55.3333333333333</v>
      </c>
      <c r="S68" s="141"/>
      <c r="T68" s="158"/>
      <c r="W68" s="91" t="s">
        <v>350</v>
      </c>
      <c r="X68" s="91" t="s">
        <v>351</v>
      </c>
      <c r="Y68" s="91" t="s">
        <v>352</v>
      </c>
      <c r="AJ68" s="129" t="n">
        <v>92</v>
      </c>
      <c r="AK68" s="130" t="n">
        <v>27.7</v>
      </c>
      <c r="AL68" s="131" t="s">
        <v>285</v>
      </c>
      <c r="AM68" s="129" t="n">
        <v>56</v>
      </c>
      <c r="AN68" s="131" t="s">
        <v>317</v>
      </c>
      <c r="AO68" s="131" t="s">
        <v>287</v>
      </c>
      <c r="AP68" s="131" t="s">
        <v>288</v>
      </c>
      <c r="AQ68" s="132" t="n">
        <v>5.33</v>
      </c>
      <c r="AR68" s="133" t="n">
        <v>6888</v>
      </c>
      <c r="AS68" s="134" t="n">
        <v>110</v>
      </c>
      <c r="AT68" s="129"/>
    </row>
    <row r="69" customFormat="false" ht="12" hidden="false" customHeight="false" outlineLevel="0" collapsed="false">
      <c r="B69" s="89"/>
      <c r="C69" s="89"/>
      <c r="D69" s="89"/>
      <c r="E69" s="89"/>
      <c r="F69" s="89"/>
      <c r="G69" s="89"/>
      <c r="H69" s="89"/>
      <c r="I69" s="89"/>
      <c r="J69" s="89"/>
      <c r="K69" s="89"/>
      <c r="Q69" s="214" t="n">
        <v>9510</v>
      </c>
      <c r="R69" s="215" t="n">
        <v>55.6666666666667</v>
      </c>
      <c r="S69" s="141"/>
      <c r="T69" s="158"/>
      <c r="W69" s="141" t="n">
        <f aca="false">+J4</f>
        <v>6375</v>
      </c>
      <c r="X69" s="84" t="n">
        <f aca="false">+W27</f>
        <v>40.248225</v>
      </c>
      <c r="Y69" s="84" t="n">
        <f aca="false">+M8</f>
        <v>0</v>
      </c>
      <c r="AJ69" s="129" t="n">
        <v>98</v>
      </c>
      <c r="AK69" s="130" t="n">
        <v>27.8</v>
      </c>
      <c r="AL69" s="131" t="s">
        <v>285</v>
      </c>
      <c r="AM69" s="129" t="n">
        <v>42</v>
      </c>
      <c r="AN69" s="131" t="s">
        <v>292</v>
      </c>
      <c r="AO69" s="131" t="s">
        <v>324</v>
      </c>
      <c r="AP69" s="131" t="s">
        <v>293</v>
      </c>
      <c r="AQ69" s="132" t="n">
        <v>1.7</v>
      </c>
      <c r="AR69" s="133" t="n">
        <v>5166</v>
      </c>
      <c r="AS69" s="134" t="n">
        <v>54</v>
      </c>
      <c r="AT69" s="129"/>
    </row>
    <row r="70" customFormat="false" ht="12" hidden="false" customHeight="false" outlineLevel="0" collapsed="false">
      <c r="B70" s="89"/>
      <c r="C70" s="89"/>
      <c r="D70" s="89"/>
      <c r="E70" s="89"/>
      <c r="F70" s="89"/>
      <c r="G70" s="89"/>
      <c r="H70" s="89"/>
      <c r="I70" s="89"/>
      <c r="J70" s="89"/>
      <c r="K70" s="89"/>
      <c r="Q70" s="214" t="n">
        <v>9650</v>
      </c>
      <c r="R70" s="215" t="n">
        <v>56</v>
      </c>
      <c r="S70" s="141"/>
      <c r="T70" s="158"/>
      <c r="AJ70" s="129" t="n">
        <v>46</v>
      </c>
      <c r="AK70" s="130" t="n">
        <v>27.9</v>
      </c>
      <c r="AL70" s="131" t="s">
        <v>285</v>
      </c>
      <c r="AM70" s="129" t="n">
        <v>88</v>
      </c>
      <c r="AN70" s="131" t="s">
        <v>292</v>
      </c>
      <c r="AO70" s="131" t="s">
        <v>297</v>
      </c>
      <c r="AP70" s="131" t="s">
        <v>288</v>
      </c>
      <c r="AQ70" s="132" t="n">
        <v>0.71</v>
      </c>
      <c r="AR70" s="133" t="n">
        <v>10824</v>
      </c>
      <c r="AS70" s="134"/>
      <c r="AT70" s="129"/>
    </row>
    <row r="71" customFormat="false" ht="12" hidden="false" customHeight="false" outlineLevel="0" collapsed="false">
      <c r="B71" s="89"/>
      <c r="C71" s="89"/>
      <c r="D71" s="89"/>
      <c r="E71" s="89"/>
      <c r="F71" s="89"/>
      <c r="G71" s="89"/>
      <c r="H71" s="89"/>
      <c r="I71" s="89"/>
      <c r="J71" s="89"/>
      <c r="K71" s="89"/>
      <c r="Q71" s="214" t="n">
        <v>9790</v>
      </c>
      <c r="R71" s="215" t="n">
        <v>56.3333333333334</v>
      </c>
      <c r="S71" s="141"/>
      <c r="T71" s="158"/>
      <c r="AJ71" s="129" t="n">
        <v>45</v>
      </c>
      <c r="AK71" s="130" t="n">
        <v>28</v>
      </c>
      <c r="AL71" s="131" t="s">
        <v>285</v>
      </c>
      <c r="AM71" s="129" t="n">
        <v>30</v>
      </c>
      <c r="AN71" s="131" t="s">
        <v>292</v>
      </c>
      <c r="AO71" s="131" t="s">
        <v>287</v>
      </c>
      <c r="AP71" s="131" t="s">
        <v>288</v>
      </c>
      <c r="AQ71" s="132" t="n">
        <v>0.2</v>
      </c>
      <c r="AR71" s="133" t="n">
        <v>3690</v>
      </c>
      <c r="AS71" s="134" t="n">
        <v>49</v>
      </c>
      <c r="AT71" s="129"/>
    </row>
    <row r="72" customFormat="false" ht="12" hidden="false" customHeight="false" outlineLevel="0" collapsed="false">
      <c r="B72" s="89"/>
      <c r="C72" s="89"/>
      <c r="D72" s="89"/>
      <c r="E72" s="89"/>
      <c r="F72" s="89"/>
      <c r="G72" s="89"/>
      <c r="H72" s="89"/>
      <c r="I72" s="89"/>
      <c r="J72" s="89"/>
      <c r="K72" s="89"/>
      <c r="Q72" s="214" t="n">
        <v>9930</v>
      </c>
      <c r="R72" s="215" t="n">
        <v>56.6666666666667</v>
      </c>
      <c r="S72" s="141"/>
      <c r="T72" s="158"/>
      <c r="AJ72" s="129" t="n">
        <v>135</v>
      </c>
      <c r="AK72" s="130" t="n">
        <v>28</v>
      </c>
      <c r="AL72" s="131" t="s">
        <v>285</v>
      </c>
      <c r="AM72" s="129" t="n">
        <v>66</v>
      </c>
      <c r="AN72" s="131" t="s">
        <v>316</v>
      </c>
      <c r="AO72" s="131" t="s">
        <v>324</v>
      </c>
      <c r="AP72" s="131" t="s">
        <v>293</v>
      </c>
      <c r="AQ72" s="132" t="n">
        <v>2</v>
      </c>
      <c r="AR72" s="147" t="n">
        <v>7408.5</v>
      </c>
      <c r="AS72" s="134" t="n">
        <v>60</v>
      </c>
      <c r="AT72" s="129"/>
    </row>
    <row r="73" customFormat="false" ht="12" hidden="false" customHeight="false" outlineLevel="0" collapsed="false">
      <c r="B73" s="89"/>
      <c r="C73" s="89"/>
      <c r="D73" s="89"/>
      <c r="E73" s="89"/>
      <c r="F73" s="89"/>
      <c r="G73" s="89"/>
      <c r="H73" s="89"/>
      <c r="I73" s="89"/>
      <c r="J73" s="89"/>
      <c r="K73" s="89"/>
      <c r="Q73" s="214" t="n">
        <v>10070</v>
      </c>
      <c r="R73" s="215" t="n">
        <v>57</v>
      </c>
      <c r="S73" s="141"/>
      <c r="T73" s="158"/>
      <c r="W73" s="67" t="s">
        <v>353</v>
      </c>
      <c r="AJ73" s="129" t="n">
        <v>111</v>
      </c>
      <c r="AK73" s="130" t="n">
        <v>28.1</v>
      </c>
      <c r="AL73" s="131" t="s">
        <v>285</v>
      </c>
      <c r="AM73" s="129" t="n">
        <v>63</v>
      </c>
      <c r="AN73" s="131" t="s">
        <v>292</v>
      </c>
      <c r="AO73" s="131" t="s">
        <v>287</v>
      </c>
      <c r="AP73" s="131" t="s">
        <v>293</v>
      </c>
      <c r="AQ73" s="132" t="n">
        <v>0.25</v>
      </c>
      <c r="AR73" s="133" t="n">
        <v>7749</v>
      </c>
      <c r="AS73" s="134" t="n">
        <v>62</v>
      </c>
      <c r="AT73" s="129"/>
    </row>
    <row r="74" customFormat="false" ht="12" hidden="false" customHeight="false" outlineLevel="0" collapsed="false">
      <c r="B74" s="89"/>
      <c r="C74" s="89"/>
      <c r="D74" s="89"/>
      <c r="E74" s="89"/>
      <c r="F74" s="89"/>
      <c r="G74" s="89"/>
      <c r="H74" s="89"/>
      <c r="I74" s="89"/>
      <c r="J74" s="89"/>
      <c r="K74" s="89"/>
      <c r="Q74" s="214" t="n">
        <v>10210</v>
      </c>
      <c r="R74" s="215" t="n">
        <v>57.3333333333334</v>
      </c>
      <c r="S74" s="141"/>
      <c r="T74" s="158"/>
      <c r="W74" s="91" t="s">
        <v>337</v>
      </c>
      <c r="X74" s="91" t="s">
        <v>338</v>
      </c>
      <c r="Y74" s="91" t="s">
        <v>339</v>
      </c>
      <c r="AA74" s="91" t="s">
        <v>340</v>
      </c>
      <c r="AB74" s="91" t="s">
        <v>341</v>
      </c>
      <c r="AJ74" s="129" t="n">
        <v>109</v>
      </c>
      <c r="AK74" s="130" t="n">
        <v>30.1</v>
      </c>
      <c r="AL74" s="131" t="s">
        <v>285</v>
      </c>
      <c r="AM74" s="129" t="n">
        <v>50</v>
      </c>
      <c r="AN74" s="131" t="s">
        <v>328</v>
      </c>
      <c r="AO74" s="131" t="s">
        <v>287</v>
      </c>
      <c r="AP74" s="131" t="s">
        <v>293</v>
      </c>
      <c r="AQ74" s="132" t="n">
        <v>0.38</v>
      </c>
      <c r="AR74" s="147" t="n">
        <v>5844.64285714286</v>
      </c>
      <c r="AS74" s="134" t="n">
        <v>70</v>
      </c>
      <c r="AT74" s="129"/>
    </row>
    <row r="75" customFormat="false" ht="12" hidden="false" customHeight="false" outlineLevel="0" collapsed="false">
      <c r="B75" s="89"/>
      <c r="C75" s="89"/>
      <c r="D75" s="89"/>
      <c r="E75" s="89"/>
      <c r="F75" s="89"/>
      <c r="G75" s="89"/>
      <c r="H75" s="89"/>
      <c r="I75" s="89"/>
      <c r="J75" s="89"/>
      <c r="K75" s="89"/>
      <c r="Q75" s="214" t="n">
        <v>10350</v>
      </c>
      <c r="R75" s="215" t="n">
        <v>57.6666666666667</v>
      </c>
      <c r="S75" s="141"/>
      <c r="T75" s="158"/>
      <c r="W75" s="0" t="n">
        <v>0</v>
      </c>
      <c r="X75" s="0" t="n">
        <v>9.6</v>
      </c>
      <c r="Y75" s="0" t="n">
        <v>-15.9218</v>
      </c>
      <c r="AA75" s="84" t="n">
        <f aca="false">Y75+W75</f>
        <v>-15.9218</v>
      </c>
      <c r="AB75" s="84" t="n">
        <f aca="false">+Y75+X75</f>
        <v>-6.3218</v>
      </c>
      <c r="AJ75" s="129" t="n">
        <v>82</v>
      </c>
      <c r="AK75" s="130" t="n">
        <v>30.3</v>
      </c>
      <c r="AL75" s="131" t="s">
        <v>285</v>
      </c>
      <c r="AM75" s="129" t="n">
        <v>133</v>
      </c>
      <c r="AN75" s="131" t="s">
        <v>313</v>
      </c>
      <c r="AO75" s="131" t="s">
        <v>297</v>
      </c>
      <c r="AP75" s="131" t="s">
        <v>288</v>
      </c>
      <c r="AQ75" s="132" t="n">
        <v>0.66</v>
      </c>
      <c r="AR75" s="147" t="n">
        <v>14600</v>
      </c>
      <c r="AS75" s="134"/>
      <c r="AT75" s="129"/>
    </row>
    <row r="76" customFormat="false" ht="12" hidden="false" customHeight="false" outlineLevel="0" collapsed="false">
      <c r="B76" s="89"/>
      <c r="C76" s="89"/>
      <c r="D76" s="89"/>
      <c r="E76" s="89"/>
      <c r="F76" s="89"/>
      <c r="G76" s="89"/>
      <c r="H76" s="89"/>
      <c r="I76" s="89"/>
      <c r="J76" s="89"/>
      <c r="K76" s="89"/>
      <c r="Q76" s="214" t="n">
        <v>10490</v>
      </c>
      <c r="R76" s="215" t="n">
        <v>58</v>
      </c>
      <c r="S76" s="141"/>
      <c r="T76" s="158"/>
      <c r="W76" s="0" t="n">
        <v>9.7</v>
      </c>
      <c r="X76" s="0" t="n">
        <v>13</v>
      </c>
      <c r="Y76" s="0" t="n">
        <f aca="false">-0.3494-0.005</f>
        <v>-0.3544</v>
      </c>
      <c r="AA76" s="84" t="n">
        <f aca="false">Y76+W76</f>
        <v>9.3456</v>
      </c>
      <c r="AB76" s="84" t="n">
        <f aca="false">+Y76+X76</f>
        <v>12.6456</v>
      </c>
      <c r="AJ76" s="129" t="n">
        <v>108</v>
      </c>
      <c r="AK76" s="130" t="n">
        <v>31</v>
      </c>
      <c r="AL76" s="131" t="s">
        <v>285</v>
      </c>
      <c r="AM76" s="129" t="n">
        <v>80</v>
      </c>
      <c r="AN76" s="131" t="s">
        <v>317</v>
      </c>
      <c r="AO76" s="131" t="s">
        <v>287</v>
      </c>
      <c r="AP76" s="131" t="s">
        <v>288</v>
      </c>
      <c r="AQ76" s="132" t="n">
        <v>1</v>
      </c>
      <c r="AR76" s="133" t="n">
        <v>9840</v>
      </c>
      <c r="AS76" s="134" t="n">
        <v>63</v>
      </c>
      <c r="AT76" s="129"/>
    </row>
    <row r="77" customFormat="false" ht="12" hidden="false" customHeight="false" outlineLevel="0" collapsed="false">
      <c r="B77" s="89"/>
      <c r="C77" s="89"/>
      <c r="D77" s="89"/>
      <c r="E77" s="89"/>
      <c r="F77" s="89"/>
      <c r="G77" s="89"/>
      <c r="H77" s="89"/>
      <c r="I77" s="89"/>
      <c r="J77" s="89"/>
      <c r="K77" s="89"/>
      <c r="Q77" s="214" t="n">
        <v>10630</v>
      </c>
      <c r="R77" s="215" t="n">
        <v>58.3333333333334</v>
      </c>
      <c r="S77" s="141"/>
      <c r="T77" s="158"/>
      <c r="W77" s="0" t="n">
        <v>13.1</v>
      </c>
      <c r="X77" s="0" t="n">
        <v>14.7</v>
      </c>
      <c r="Y77" s="0" t="n">
        <v>-5.9795</v>
      </c>
      <c r="AA77" s="84" t="n">
        <f aca="false">Y77+W77</f>
        <v>7.1205</v>
      </c>
      <c r="AB77" s="84" t="n">
        <f aca="false">+Y77+X77</f>
        <v>8.7205</v>
      </c>
      <c r="AJ77" s="144" t="n">
        <v>6</v>
      </c>
      <c r="AK77" s="145" t="n">
        <v>31.2</v>
      </c>
      <c r="AL77" s="123" t="s">
        <v>285</v>
      </c>
      <c r="AM77" s="144" t="n">
        <v>64</v>
      </c>
      <c r="AN77" s="123" t="s">
        <v>292</v>
      </c>
      <c r="AO77" s="123" t="s">
        <v>297</v>
      </c>
      <c r="AP77" s="123" t="s">
        <v>293</v>
      </c>
      <c r="AQ77" s="146"/>
      <c r="AR77" s="147" t="n">
        <v>7872</v>
      </c>
      <c r="AS77" s="148"/>
      <c r="AT77" s="129"/>
    </row>
    <row r="78" customFormat="false" ht="12" hidden="false" customHeight="false" outlineLevel="0" collapsed="false">
      <c r="B78" s="89"/>
      <c r="C78" s="89"/>
      <c r="D78" s="89"/>
      <c r="E78" s="89"/>
      <c r="F78" s="89"/>
      <c r="G78" s="89"/>
      <c r="H78" s="89"/>
      <c r="I78" s="89"/>
      <c r="J78" s="89"/>
      <c r="K78" s="89"/>
      <c r="Q78" s="214" t="n">
        <v>10770</v>
      </c>
      <c r="R78" s="215" t="n">
        <v>58.6666666666667</v>
      </c>
      <c r="S78" s="141"/>
      <c r="T78" s="158"/>
      <c r="W78" s="0" t="n">
        <v>14.8</v>
      </c>
      <c r="X78" s="0" t="n">
        <v>16.7</v>
      </c>
      <c r="Y78" s="0" t="n">
        <v>-5.2852</v>
      </c>
      <c r="AA78" s="84" t="n">
        <f aca="false">Y78+W78</f>
        <v>9.5148</v>
      </c>
      <c r="AB78" s="84" t="n">
        <f aca="false">+Y78+X78</f>
        <v>11.4148</v>
      </c>
      <c r="AJ78" s="129" t="n">
        <v>76</v>
      </c>
      <c r="AK78" s="130" t="n">
        <v>31.2</v>
      </c>
      <c r="AL78" s="131" t="s">
        <v>285</v>
      </c>
      <c r="AM78" s="129" t="n">
        <v>50</v>
      </c>
      <c r="AN78" s="131" t="s">
        <v>303</v>
      </c>
      <c r="AO78" s="131" t="s">
        <v>297</v>
      </c>
      <c r="AP78" s="131" t="s">
        <v>293</v>
      </c>
      <c r="AQ78" s="132" t="n">
        <v>0.25</v>
      </c>
      <c r="AR78" s="147" t="n">
        <v>6150</v>
      </c>
      <c r="AS78" s="134" t="n">
        <v>60</v>
      </c>
      <c r="AT78" s="129"/>
    </row>
    <row r="79" customFormat="false" ht="12" hidden="false" customHeight="false" outlineLevel="0" collapsed="false">
      <c r="B79" s="89"/>
      <c r="C79" s="89"/>
      <c r="D79" s="89"/>
      <c r="E79" s="89"/>
      <c r="F79" s="89"/>
      <c r="G79" s="89"/>
      <c r="H79" s="89"/>
      <c r="I79" s="89"/>
      <c r="J79" s="89"/>
      <c r="K79" s="89"/>
      <c r="Q79" s="214" t="n">
        <v>10910</v>
      </c>
      <c r="R79" s="215" t="n">
        <v>59</v>
      </c>
      <c r="S79" s="141"/>
      <c r="T79" s="158"/>
      <c r="W79" s="0" t="n">
        <v>16.8</v>
      </c>
      <c r="X79" s="0" t="n">
        <v>17.4</v>
      </c>
      <c r="Y79" s="0" t="n">
        <v>-8.3093</v>
      </c>
      <c r="AA79" s="84" t="n">
        <f aca="false">Y79+W79</f>
        <v>8.4907</v>
      </c>
      <c r="AB79" s="84" t="n">
        <f aca="false">+Y79+X79</f>
        <v>9.0907</v>
      </c>
      <c r="AJ79" s="129" t="n">
        <v>49</v>
      </c>
      <c r="AK79" s="130" t="n">
        <v>31.4</v>
      </c>
      <c r="AL79" s="131" t="s">
        <v>285</v>
      </c>
      <c r="AM79" s="129" t="n">
        <v>45</v>
      </c>
      <c r="AN79" s="131" t="s">
        <v>292</v>
      </c>
      <c r="AO79" s="131" t="s">
        <v>287</v>
      </c>
      <c r="AP79" s="131" t="s">
        <v>288</v>
      </c>
      <c r="AQ79" s="132"/>
      <c r="AR79" s="133" t="n">
        <v>5535</v>
      </c>
      <c r="AS79" s="134" t="n">
        <v>60</v>
      </c>
      <c r="AT79" s="129"/>
    </row>
    <row r="80" customFormat="false" ht="12" hidden="false" customHeight="false" outlineLevel="0" collapsed="false">
      <c r="B80" s="89"/>
      <c r="C80" s="89"/>
      <c r="D80" s="89"/>
      <c r="E80" s="89"/>
      <c r="F80" s="89"/>
      <c r="G80" s="89"/>
      <c r="H80" s="89"/>
      <c r="I80" s="89"/>
      <c r="J80" s="89"/>
      <c r="K80" s="89"/>
      <c r="Q80" s="214" t="n">
        <v>11050</v>
      </c>
      <c r="R80" s="215" t="n">
        <v>59.3333333333334</v>
      </c>
      <c r="S80" s="141"/>
      <c r="T80" s="158"/>
      <c r="W80" s="0" t="n">
        <v>17.5</v>
      </c>
      <c r="X80" s="0" t="n">
        <v>18.9</v>
      </c>
      <c r="Y80" s="0" t="n">
        <v>-9.7752</v>
      </c>
      <c r="AA80" s="84" t="n">
        <f aca="false">Y80+W80</f>
        <v>7.7248</v>
      </c>
      <c r="AB80" s="84" t="n">
        <f aca="false">+Y80+X80</f>
        <v>9.1248</v>
      </c>
      <c r="AJ80" s="129" t="n">
        <v>25</v>
      </c>
      <c r="AK80" s="130" t="n">
        <v>31.7</v>
      </c>
      <c r="AL80" s="131" t="s">
        <v>285</v>
      </c>
      <c r="AM80" s="129" t="n">
        <v>62</v>
      </c>
      <c r="AN80" s="131" t="s">
        <v>319</v>
      </c>
      <c r="AO80" s="131" t="s">
        <v>287</v>
      </c>
      <c r="AP80" s="131" t="s">
        <v>293</v>
      </c>
      <c r="AQ80" s="132" t="n">
        <v>0.86</v>
      </c>
      <c r="AR80" s="133" t="n">
        <v>7626</v>
      </c>
      <c r="AS80" s="134" t="n">
        <v>66</v>
      </c>
      <c r="AT80" s="129"/>
    </row>
    <row r="81" customFormat="false" ht="12" hidden="false" customHeight="false" outlineLevel="0" collapsed="false">
      <c r="B81" s="89"/>
      <c r="C81" s="89"/>
      <c r="D81" s="89"/>
      <c r="E81" s="89"/>
      <c r="F81" s="89"/>
      <c r="G81" s="89"/>
      <c r="H81" s="89"/>
      <c r="I81" s="89"/>
      <c r="J81" s="89"/>
      <c r="K81" s="89"/>
      <c r="Q81" s="214" t="n">
        <v>11190</v>
      </c>
      <c r="R81" s="215" t="n">
        <v>59.6666666666667</v>
      </c>
      <c r="S81" s="141"/>
      <c r="T81" s="158"/>
      <c r="W81" s="0" t="n">
        <v>19</v>
      </c>
      <c r="X81" s="0" t="n">
        <v>22.9</v>
      </c>
      <c r="Y81" s="0" t="n">
        <v>-7.2913</v>
      </c>
      <c r="AA81" s="84" t="n">
        <f aca="false">Y81+W81</f>
        <v>11.7087</v>
      </c>
      <c r="AB81" s="84" t="n">
        <f aca="false">+Y81+X81</f>
        <v>15.6087</v>
      </c>
      <c r="AJ81" s="129" t="n">
        <v>54</v>
      </c>
      <c r="AK81" s="130" t="n">
        <v>32</v>
      </c>
      <c r="AL81" s="131" t="s">
        <v>285</v>
      </c>
      <c r="AM81" s="129" t="n">
        <v>113</v>
      </c>
      <c r="AN81" s="131" t="s">
        <v>292</v>
      </c>
      <c r="AO81" s="131" t="s">
        <v>287</v>
      </c>
      <c r="AP81" s="131" t="s">
        <v>293</v>
      </c>
      <c r="AQ81" s="132" t="n">
        <v>6</v>
      </c>
      <c r="AR81" s="147" t="n">
        <v>12091</v>
      </c>
      <c r="AS81" s="134" t="n">
        <v>55</v>
      </c>
      <c r="AT81" s="129"/>
    </row>
    <row r="82" customFormat="false" ht="12" hidden="false" customHeight="false" outlineLevel="0" collapsed="false">
      <c r="B82" s="89"/>
      <c r="C82" s="89"/>
      <c r="D82" s="89"/>
      <c r="E82" s="89"/>
      <c r="F82" s="89"/>
      <c r="G82" s="89"/>
      <c r="H82" s="89"/>
      <c r="I82" s="89"/>
      <c r="J82" s="89"/>
      <c r="K82" s="89"/>
      <c r="Q82" s="214" t="n">
        <v>11330</v>
      </c>
      <c r="R82" s="215" t="n">
        <v>60</v>
      </c>
      <c r="S82" s="141"/>
      <c r="T82" s="158"/>
      <c r="W82" s="0" t="n">
        <v>23</v>
      </c>
      <c r="X82" s="0" t="n">
        <v>25.2</v>
      </c>
      <c r="Y82" s="0" t="n">
        <v>-7.0964</v>
      </c>
      <c r="AA82" s="84" t="n">
        <f aca="false">Y82+W82</f>
        <v>15.9036</v>
      </c>
      <c r="AB82" s="84" t="n">
        <f aca="false">+Y82+X82</f>
        <v>18.1036</v>
      </c>
      <c r="AJ82" s="144" t="n">
        <v>8</v>
      </c>
      <c r="AK82" s="145" t="n">
        <v>32.1</v>
      </c>
      <c r="AL82" s="123" t="s">
        <v>285</v>
      </c>
      <c r="AM82" s="144" t="n">
        <v>73</v>
      </c>
      <c r="AN82" s="123" t="s">
        <v>354</v>
      </c>
      <c r="AO82" s="123" t="s">
        <v>287</v>
      </c>
      <c r="AP82" s="123" t="s">
        <v>288</v>
      </c>
      <c r="AQ82" s="146"/>
      <c r="AR82" s="133" t="n">
        <v>7433</v>
      </c>
      <c r="AS82" s="148"/>
      <c r="AT82" s="129"/>
    </row>
    <row r="83" customFormat="false" ht="12" hidden="false" customHeight="false" outlineLevel="0" collapsed="false">
      <c r="B83" s="89"/>
      <c r="C83" s="89"/>
      <c r="D83" s="89"/>
      <c r="E83" s="89"/>
      <c r="F83" s="89"/>
      <c r="G83" s="89"/>
      <c r="H83" s="89"/>
      <c r="I83" s="89"/>
      <c r="J83" s="89"/>
      <c r="K83" s="89"/>
      <c r="Q83" s="214" t="n">
        <v>11470</v>
      </c>
      <c r="R83" s="215" t="n">
        <v>60.3333333333334</v>
      </c>
      <c r="S83" s="141"/>
      <c r="T83" s="158"/>
      <c r="W83" s="0" t="n">
        <v>25.3</v>
      </c>
      <c r="X83" s="0" t="n">
        <v>27.9</v>
      </c>
      <c r="Y83" s="0" t="n">
        <v>-3.289</v>
      </c>
      <c r="AA83" s="84" t="n">
        <f aca="false">Y83+W83</f>
        <v>22.011</v>
      </c>
      <c r="AB83" s="84" t="n">
        <f aca="false">+Y83+X83</f>
        <v>24.611</v>
      </c>
      <c r="AJ83" s="129" t="n">
        <v>29</v>
      </c>
      <c r="AK83" s="130" t="n">
        <v>32.4</v>
      </c>
      <c r="AL83" s="131" t="s">
        <v>285</v>
      </c>
      <c r="AM83" s="129" t="n">
        <v>96</v>
      </c>
      <c r="AN83" s="131" t="s">
        <v>292</v>
      </c>
      <c r="AO83" s="131" t="s">
        <v>287</v>
      </c>
      <c r="AP83" s="131" t="s">
        <v>288</v>
      </c>
      <c r="AQ83" s="132" t="n">
        <v>0.94</v>
      </c>
      <c r="AR83" s="147" t="n">
        <v>12000</v>
      </c>
      <c r="AS83" s="134" t="n">
        <v>67</v>
      </c>
      <c r="AT83" s="129"/>
    </row>
    <row r="84" customFormat="false" ht="12" hidden="false" customHeight="false" outlineLevel="0" collapsed="false">
      <c r="B84" s="89"/>
      <c r="C84" s="89"/>
      <c r="D84" s="89"/>
      <c r="E84" s="89"/>
      <c r="F84" s="89"/>
      <c r="G84" s="89"/>
      <c r="H84" s="89"/>
      <c r="I84" s="89"/>
      <c r="J84" s="89"/>
      <c r="K84" s="89"/>
      <c r="Q84" s="214" t="n">
        <v>11610</v>
      </c>
      <c r="R84" s="215" t="n">
        <v>60.6666666666667</v>
      </c>
      <c r="S84" s="141"/>
      <c r="T84" s="158"/>
      <c r="W84" s="0" t="n">
        <v>28</v>
      </c>
      <c r="X84" s="0" t="n">
        <v>31.2</v>
      </c>
      <c r="Y84" s="0" t="n">
        <v>-2.6017</v>
      </c>
      <c r="AA84" s="84" t="n">
        <f aca="false">Y84+W84</f>
        <v>25.3983</v>
      </c>
      <c r="AB84" s="84" t="n">
        <f aca="false">+Y84+X84</f>
        <v>28.5983</v>
      </c>
      <c r="AJ84" s="129" t="n">
        <v>52</v>
      </c>
      <c r="AK84" s="130" t="n">
        <v>32.7</v>
      </c>
      <c r="AL84" s="131" t="s">
        <v>285</v>
      </c>
      <c r="AM84" s="129" t="n">
        <v>50</v>
      </c>
      <c r="AN84" s="131" t="s">
        <v>292</v>
      </c>
      <c r="AO84" s="131" t="s">
        <v>287</v>
      </c>
      <c r="AP84" s="131" t="s">
        <v>293</v>
      </c>
      <c r="AQ84" s="132" t="n">
        <v>2</v>
      </c>
      <c r="AR84" s="147" t="n">
        <v>7250</v>
      </c>
      <c r="AS84" s="134" t="n">
        <v>50</v>
      </c>
      <c r="AT84" s="129"/>
    </row>
    <row r="85" customFormat="false" ht="12" hidden="false" customHeight="false" outlineLevel="0" collapsed="false">
      <c r="B85" s="89"/>
      <c r="C85" s="89"/>
      <c r="D85" s="89"/>
      <c r="E85" s="89"/>
      <c r="F85" s="89"/>
      <c r="G85" s="89"/>
      <c r="H85" s="89"/>
      <c r="I85" s="89"/>
      <c r="J85" s="89"/>
      <c r="K85" s="89"/>
      <c r="Q85" s="214" t="n">
        <v>11750</v>
      </c>
      <c r="R85" s="215" t="n">
        <v>61</v>
      </c>
      <c r="S85" s="141"/>
      <c r="T85" s="158"/>
      <c r="W85" s="0" t="n">
        <v>31.3</v>
      </c>
      <c r="X85" s="0" t="n">
        <v>33</v>
      </c>
      <c r="Y85" s="0" t="n">
        <v>-0.369</v>
      </c>
      <c r="AA85" s="84" t="n">
        <f aca="false">Y85+W85</f>
        <v>30.931</v>
      </c>
      <c r="AB85" s="84" t="n">
        <f aca="false">+Y85+X85</f>
        <v>32.631</v>
      </c>
      <c r="AJ85" s="129" t="n">
        <v>89</v>
      </c>
      <c r="AK85" s="130" t="n">
        <v>33</v>
      </c>
      <c r="AL85" s="131" t="s">
        <v>285</v>
      </c>
      <c r="AM85" s="129" t="n">
        <v>83</v>
      </c>
      <c r="AN85" s="131" t="s">
        <v>345</v>
      </c>
      <c r="AO85" s="131" t="s">
        <v>324</v>
      </c>
      <c r="AP85" s="131" t="s">
        <v>293</v>
      </c>
      <c r="AQ85" s="132" t="n">
        <v>3.5</v>
      </c>
      <c r="AR85" s="147" t="n">
        <v>10416.6666666667</v>
      </c>
      <c r="AS85" s="134" t="n">
        <v>42</v>
      </c>
      <c r="AT85" s="129"/>
    </row>
    <row r="86" customFormat="false" ht="12" hidden="false" customHeight="false" outlineLevel="0" collapsed="false">
      <c r="B86" s="89"/>
      <c r="C86" s="89"/>
      <c r="D86" s="89"/>
      <c r="E86" s="89"/>
      <c r="F86" s="89"/>
      <c r="G86" s="89"/>
      <c r="H86" s="89"/>
      <c r="I86" s="89"/>
      <c r="J86" s="89"/>
      <c r="K86" s="89"/>
      <c r="Q86" s="214" t="n">
        <v>11890</v>
      </c>
      <c r="R86" s="215" t="n">
        <v>61.3333333333334</v>
      </c>
      <c r="S86" s="141"/>
      <c r="T86" s="158"/>
      <c r="W86" s="0" t="n">
        <v>33.1</v>
      </c>
      <c r="X86" s="0" t="n">
        <v>35.2</v>
      </c>
      <c r="Y86" s="0" t="n">
        <v>-0.4244</v>
      </c>
      <c r="AA86" s="84" t="n">
        <f aca="false">Y86+W86</f>
        <v>32.6756</v>
      </c>
      <c r="AB86" s="84" t="n">
        <f aca="false">+Y86+X86</f>
        <v>34.7756</v>
      </c>
      <c r="AJ86" s="129" t="n">
        <v>102</v>
      </c>
      <c r="AK86" s="130" t="n">
        <v>33.3</v>
      </c>
      <c r="AL86" s="131" t="s">
        <v>285</v>
      </c>
      <c r="AM86" s="129" t="n">
        <v>59</v>
      </c>
      <c r="AN86" s="131" t="s">
        <v>292</v>
      </c>
      <c r="AO86" s="131" t="s">
        <v>287</v>
      </c>
      <c r="AP86" s="131" t="s">
        <v>293</v>
      </c>
      <c r="AQ86" s="132" t="n">
        <v>1</v>
      </c>
      <c r="AR86" s="147" t="n">
        <v>7965</v>
      </c>
      <c r="AS86" s="134" t="n">
        <v>51</v>
      </c>
      <c r="AT86" s="129"/>
    </row>
    <row r="87" customFormat="false" ht="12" hidden="false" customHeight="false" outlineLevel="0" collapsed="false">
      <c r="B87" s="89"/>
      <c r="C87" s="89"/>
      <c r="D87" s="89"/>
      <c r="E87" s="89"/>
      <c r="F87" s="89"/>
      <c r="G87" s="89"/>
      <c r="H87" s="89"/>
      <c r="I87" s="89"/>
      <c r="J87" s="89"/>
      <c r="K87" s="89"/>
      <c r="Q87" s="214" t="n">
        <v>12030</v>
      </c>
      <c r="R87" s="215" t="n">
        <v>61.6666666666667</v>
      </c>
      <c r="S87" s="141"/>
      <c r="T87" s="158"/>
      <c r="W87" s="0" t="n">
        <v>35.3</v>
      </c>
      <c r="X87" s="0" t="n">
        <v>36.7</v>
      </c>
      <c r="Y87" s="0" t="n">
        <v>2.1569</v>
      </c>
      <c r="AA87" s="84" t="n">
        <f aca="false">Y87+W87</f>
        <v>37.4569</v>
      </c>
      <c r="AB87" s="84" t="n">
        <f aca="false">+Y87+X87</f>
        <v>38.8569</v>
      </c>
      <c r="AJ87" s="129" t="n">
        <v>113</v>
      </c>
      <c r="AK87" s="130" t="n">
        <v>33.4</v>
      </c>
      <c r="AL87" s="131" t="s">
        <v>285</v>
      </c>
      <c r="AM87" s="129" t="n">
        <v>47</v>
      </c>
      <c r="AN87" s="131" t="s">
        <v>355</v>
      </c>
      <c r="AO87" s="131" t="s">
        <v>287</v>
      </c>
      <c r="AP87" s="131" t="s">
        <v>293</v>
      </c>
      <c r="AQ87" s="132" t="n">
        <v>0.26</v>
      </c>
      <c r="AR87" s="147" t="n">
        <v>5146.5</v>
      </c>
      <c r="AS87" s="134" t="n">
        <v>63</v>
      </c>
      <c r="AT87" s="129"/>
    </row>
    <row r="88" customFormat="false" ht="12" hidden="false" customHeight="false" outlineLevel="0" collapsed="false">
      <c r="B88" s="89"/>
      <c r="C88" s="89"/>
      <c r="D88" s="89"/>
      <c r="E88" s="89"/>
      <c r="F88" s="89"/>
      <c r="G88" s="89"/>
      <c r="H88" s="89"/>
      <c r="I88" s="89"/>
      <c r="J88" s="89"/>
      <c r="K88" s="89"/>
      <c r="Q88" s="214" t="n">
        <v>12170</v>
      </c>
      <c r="R88" s="215" t="n">
        <v>62.0000000000001</v>
      </c>
      <c r="S88" s="141"/>
      <c r="T88" s="158"/>
      <c r="W88" s="0" t="n">
        <v>36.8</v>
      </c>
      <c r="X88" s="0" t="n">
        <v>37.6</v>
      </c>
      <c r="Y88" s="0" t="n">
        <v>-1.6325</v>
      </c>
      <c r="AA88" s="84" t="n">
        <f aca="false">Y88+W88</f>
        <v>35.1675</v>
      </c>
      <c r="AB88" s="84" t="n">
        <f aca="false">+Y88+X88</f>
        <v>35.9675</v>
      </c>
      <c r="AJ88" s="144" t="n">
        <v>9</v>
      </c>
      <c r="AK88" s="145" t="n">
        <v>33.5</v>
      </c>
      <c r="AL88" s="123" t="s">
        <v>285</v>
      </c>
      <c r="AM88" s="144" t="n">
        <v>60</v>
      </c>
      <c r="AN88" s="123" t="s">
        <v>292</v>
      </c>
      <c r="AO88" s="123" t="s">
        <v>287</v>
      </c>
      <c r="AP88" s="123" t="s">
        <v>293</v>
      </c>
      <c r="AQ88" s="146"/>
      <c r="AR88" s="133" t="n">
        <v>7380</v>
      </c>
      <c r="AS88" s="148"/>
      <c r="AT88" s="129"/>
    </row>
    <row r="89" customFormat="false" ht="12" hidden="false" customHeight="false" outlineLevel="0" collapsed="false">
      <c r="B89" s="89"/>
      <c r="C89" s="89"/>
      <c r="D89" s="89"/>
      <c r="E89" s="89"/>
      <c r="F89" s="89"/>
      <c r="G89" s="89"/>
      <c r="H89" s="89"/>
      <c r="I89" s="89"/>
      <c r="J89" s="89"/>
      <c r="K89" s="89"/>
      <c r="Q89" s="214" t="n">
        <v>12310</v>
      </c>
      <c r="R89" s="215" t="n">
        <v>62.3333333333334</v>
      </c>
      <c r="S89" s="141"/>
      <c r="T89" s="158"/>
      <c r="W89" s="0" t="n">
        <v>37.7</v>
      </c>
      <c r="X89" s="0" t="n">
        <v>41.2</v>
      </c>
      <c r="Y89" s="0" t="n">
        <v>6.8125</v>
      </c>
      <c r="AA89" s="84" t="n">
        <f aca="false">Y89+W89</f>
        <v>44.5125</v>
      </c>
      <c r="AB89" s="84" t="n">
        <f aca="false">+Y89+X89</f>
        <v>48.0125</v>
      </c>
      <c r="AJ89" s="129" t="n">
        <v>48</v>
      </c>
      <c r="AK89" s="130" t="n">
        <v>33.9</v>
      </c>
      <c r="AL89" s="131" t="s">
        <v>285</v>
      </c>
      <c r="AM89" s="129" t="n">
        <v>54</v>
      </c>
      <c r="AN89" s="131" t="s">
        <v>303</v>
      </c>
      <c r="AO89" s="131" t="s">
        <v>287</v>
      </c>
      <c r="AP89" s="131" t="s">
        <v>288</v>
      </c>
      <c r="AQ89" s="132" t="n">
        <v>1</v>
      </c>
      <c r="AR89" s="133" t="n">
        <v>6642</v>
      </c>
      <c r="AS89" s="134" t="n">
        <v>54</v>
      </c>
      <c r="AT89" s="129"/>
    </row>
    <row r="90" customFormat="false" ht="12" hidden="false" customHeight="false" outlineLevel="0" collapsed="false">
      <c r="B90" s="89"/>
      <c r="C90" s="89"/>
      <c r="D90" s="89"/>
      <c r="E90" s="89"/>
      <c r="F90" s="89"/>
      <c r="G90" s="89"/>
      <c r="H90" s="89"/>
      <c r="I90" s="89"/>
      <c r="J90" s="89"/>
      <c r="K90" s="89"/>
      <c r="Q90" s="214" t="n">
        <v>12450</v>
      </c>
      <c r="R90" s="215" t="n">
        <v>62.6666666666667</v>
      </c>
      <c r="S90" s="141"/>
      <c r="T90" s="158"/>
      <c r="W90" s="0" t="n">
        <v>41.3</v>
      </c>
      <c r="X90" s="0" t="n">
        <v>43.8</v>
      </c>
      <c r="Y90" s="0" t="n">
        <v>5.1118</v>
      </c>
      <c r="AA90" s="84" t="n">
        <f aca="false">Y90+W90</f>
        <v>46.4118</v>
      </c>
      <c r="AB90" s="84" t="n">
        <f aca="false">+Y90+X90</f>
        <v>48.9118</v>
      </c>
      <c r="AJ90" s="129" t="n">
        <v>11</v>
      </c>
      <c r="AK90" s="130" t="n">
        <v>34.1</v>
      </c>
      <c r="AL90" s="131" t="s">
        <v>285</v>
      </c>
      <c r="AM90" s="129" t="n">
        <v>115</v>
      </c>
      <c r="AN90" s="131" t="s">
        <v>292</v>
      </c>
      <c r="AO90" s="131" t="s">
        <v>287</v>
      </c>
      <c r="AP90" s="131" t="s">
        <v>293</v>
      </c>
      <c r="AQ90" s="132"/>
      <c r="AR90" s="147" t="n">
        <v>13915</v>
      </c>
      <c r="AS90" s="134"/>
      <c r="AT90" s="129"/>
    </row>
    <row r="91" customFormat="false" ht="12" hidden="false" customHeight="false" outlineLevel="0" collapsed="false">
      <c r="B91" s="89"/>
      <c r="C91" s="89"/>
      <c r="D91" s="89"/>
      <c r="E91" s="89"/>
      <c r="F91" s="89"/>
      <c r="G91" s="89"/>
      <c r="H91" s="89"/>
      <c r="I91" s="89"/>
      <c r="J91" s="89"/>
      <c r="K91" s="89"/>
      <c r="Q91" s="204" t="n">
        <v>12590</v>
      </c>
      <c r="R91" s="205" t="n">
        <v>63.0000000000001</v>
      </c>
      <c r="S91" s="141"/>
      <c r="T91" s="158"/>
      <c r="W91" s="0" t="n">
        <v>43.9</v>
      </c>
      <c r="X91" s="0" t="n">
        <v>46.2</v>
      </c>
      <c r="Y91" s="0" t="n">
        <v>9.0746</v>
      </c>
      <c r="AA91" s="84" t="n">
        <f aca="false">Y91+W91</f>
        <v>52.9746</v>
      </c>
      <c r="AB91" s="84" t="n">
        <f aca="false">+Y91+X91</f>
        <v>55.2746</v>
      </c>
      <c r="AJ91" s="129" t="n">
        <v>116</v>
      </c>
      <c r="AK91" s="130" t="n">
        <v>34.3</v>
      </c>
      <c r="AL91" s="131" t="s">
        <v>285</v>
      </c>
      <c r="AM91" s="129" t="n">
        <v>43</v>
      </c>
      <c r="AN91" s="131" t="s">
        <v>292</v>
      </c>
      <c r="AO91" s="131" t="s">
        <v>287</v>
      </c>
      <c r="AP91" s="131" t="s">
        <v>293</v>
      </c>
      <c r="AQ91" s="132" t="n">
        <v>1.2</v>
      </c>
      <c r="AR91" s="133" t="n">
        <v>5289</v>
      </c>
      <c r="AS91" s="134" t="n">
        <v>55</v>
      </c>
      <c r="AT91" s="129"/>
    </row>
    <row r="92" customFormat="false" ht="12" hidden="false" customHeight="false" outlineLevel="0" collapsed="false">
      <c r="B92" s="89"/>
      <c r="C92" s="89"/>
      <c r="D92" s="89"/>
      <c r="E92" s="89"/>
      <c r="F92" s="89"/>
      <c r="G92" s="89"/>
      <c r="H92" s="89"/>
      <c r="I92" s="89"/>
      <c r="J92" s="89"/>
      <c r="K92" s="89"/>
      <c r="Q92" s="214" t="n">
        <v>12730</v>
      </c>
      <c r="R92" s="215" t="n">
        <v>63.3333333333334</v>
      </c>
      <c r="S92" s="141"/>
      <c r="T92" s="158"/>
      <c r="W92" s="202" t="n">
        <v>46.3</v>
      </c>
      <c r="X92" s="202" t="n">
        <v>48.9</v>
      </c>
      <c r="Y92" s="202" t="n">
        <f aca="false">6.388+3</f>
        <v>9.388</v>
      </c>
      <c r="AA92" s="216" t="n">
        <f aca="false">Y92+W92</f>
        <v>55.688</v>
      </c>
      <c r="AB92" s="216" t="n">
        <f aca="false">+Y92+X92</f>
        <v>58.288</v>
      </c>
      <c r="AJ92" s="129" t="n">
        <v>78</v>
      </c>
      <c r="AK92" s="130" t="n">
        <v>34.5</v>
      </c>
      <c r="AL92" s="131" t="s">
        <v>285</v>
      </c>
      <c r="AM92" s="129" t="n">
        <v>54</v>
      </c>
      <c r="AN92" s="131" t="s">
        <v>319</v>
      </c>
      <c r="AO92" s="131" t="s">
        <v>287</v>
      </c>
      <c r="AP92" s="131" t="s">
        <v>293</v>
      </c>
      <c r="AQ92" s="132" t="n">
        <v>0.81</v>
      </c>
      <c r="AR92" s="133" t="n">
        <v>6642</v>
      </c>
      <c r="AS92" s="134" t="n">
        <v>52</v>
      </c>
      <c r="AT92" s="129"/>
    </row>
    <row r="93" customFormat="false" ht="12" hidden="false" customHeight="false" outlineLevel="0" collapsed="false">
      <c r="B93" s="89"/>
      <c r="C93" s="89"/>
      <c r="D93" s="89"/>
      <c r="E93" s="89"/>
      <c r="F93" s="89"/>
      <c r="G93" s="89"/>
      <c r="H93" s="89"/>
      <c r="I93" s="89"/>
      <c r="J93" s="89"/>
      <c r="K93" s="89"/>
      <c r="Q93" s="214" t="n">
        <v>12870</v>
      </c>
      <c r="R93" s="215" t="n">
        <v>63.6666666666667</v>
      </c>
      <c r="S93" s="141"/>
      <c r="T93" s="158"/>
      <c r="W93" s="202" t="n">
        <v>49</v>
      </c>
      <c r="X93" s="202" t="n">
        <v>52</v>
      </c>
      <c r="Y93" s="202" t="n">
        <v>9.0143</v>
      </c>
      <c r="AA93" s="216" t="n">
        <f aca="false">Y93+W93</f>
        <v>58.0143</v>
      </c>
      <c r="AB93" s="216" t="n">
        <f aca="false">+Y93+X93</f>
        <v>61.0143</v>
      </c>
      <c r="AJ93" s="129" t="n">
        <v>120</v>
      </c>
      <c r="AK93" s="130" t="n">
        <v>35.2</v>
      </c>
      <c r="AL93" s="131" t="s">
        <v>285</v>
      </c>
      <c r="AM93" s="129" t="n">
        <v>53</v>
      </c>
      <c r="AN93" s="131" t="s">
        <v>317</v>
      </c>
      <c r="AO93" s="131" t="s">
        <v>287</v>
      </c>
      <c r="AP93" s="131" t="s">
        <v>288</v>
      </c>
      <c r="AQ93" s="132" t="n">
        <v>1.5</v>
      </c>
      <c r="AR93" s="133" t="n">
        <v>6519</v>
      </c>
      <c r="AS93" s="134" t="n">
        <v>80</v>
      </c>
      <c r="AT93" s="129"/>
    </row>
    <row r="94" customFormat="false" ht="12" hidden="false" customHeight="false" outlineLevel="0" collapsed="false">
      <c r="B94" s="89"/>
      <c r="C94" s="89"/>
      <c r="D94" s="89"/>
      <c r="E94" s="89"/>
      <c r="F94" s="89"/>
      <c r="G94" s="89"/>
      <c r="H94" s="89"/>
      <c r="I94" s="89"/>
      <c r="J94" s="89"/>
      <c r="K94" s="89"/>
      <c r="Q94" s="214" t="n">
        <v>13010</v>
      </c>
      <c r="R94" s="215" t="n">
        <v>64.0000000000001</v>
      </c>
      <c r="S94" s="141"/>
      <c r="T94" s="158"/>
      <c r="Z94" s="84"/>
      <c r="AA94" s="84"/>
      <c r="AJ94" s="129" t="n">
        <v>30</v>
      </c>
      <c r="AK94" s="130" t="n">
        <v>35.4</v>
      </c>
      <c r="AL94" s="131" t="s">
        <v>285</v>
      </c>
      <c r="AM94" s="129" t="n">
        <v>54</v>
      </c>
      <c r="AN94" s="131" t="s">
        <v>319</v>
      </c>
      <c r="AO94" s="131" t="s">
        <v>324</v>
      </c>
      <c r="AP94" s="131" t="s">
        <v>293</v>
      </c>
      <c r="AQ94" s="132" t="n">
        <v>1</v>
      </c>
      <c r="AR94" s="133" t="n">
        <v>6642</v>
      </c>
      <c r="AS94" s="134" t="n">
        <v>58</v>
      </c>
      <c r="AT94" s="129"/>
    </row>
    <row r="95" customFormat="false" ht="12" hidden="false" customHeight="false" outlineLevel="0" collapsed="false">
      <c r="B95" s="89"/>
      <c r="C95" s="89"/>
      <c r="D95" s="89"/>
      <c r="E95" s="89"/>
      <c r="F95" s="89"/>
      <c r="G95" s="89"/>
      <c r="H95" s="89"/>
      <c r="I95" s="89"/>
      <c r="J95" s="89"/>
      <c r="K95" s="89"/>
      <c r="Q95" s="214" t="n">
        <v>13150</v>
      </c>
      <c r="R95" s="215" t="n">
        <v>64.3333333333334</v>
      </c>
      <c r="S95" s="141"/>
      <c r="T95" s="158"/>
      <c r="W95" s="84"/>
      <c r="AJ95" s="129" t="n">
        <v>85</v>
      </c>
      <c r="AK95" s="130" t="n">
        <v>35.5</v>
      </c>
      <c r="AL95" s="131" t="s">
        <v>285</v>
      </c>
      <c r="AM95" s="129" t="n">
        <v>50</v>
      </c>
      <c r="AN95" s="131" t="s">
        <v>326</v>
      </c>
      <c r="AO95" s="131" t="s">
        <v>287</v>
      </c>
      <c r="AP95" s="131" t="s">
        <v>293</v>
      </c>
      <c r="AQ95" s="132" t="n">
        <v>0.38</v>
      </c>
      <c r="AR95" s="147" t="n">
        <v>5916.66666666667</v>
      </c>
      <c r="AS95" s="134" t="n">
        <v>66</v>
      </c>
      <c r="AT95" s="129"/>
    </row>
    <row r="96" customFormat="false" ht="12" hidden="false" customHeight="false" outlineLevel="0" collapsed="false">
      <c r="B96" s="89"/>
      <c r="C96" s="89"/>
      <c r="D96" s="89"/>
      <c r="E96" s="89"/>
      <c r="F96" s="89"/>
      <c r="G96" s="89"/>
      <c r="H96" s="89"/>
      <c r="I96" s="89"/>
      <c r="J96" s="89"/>
      <c r="K96" s="89"/>
      <c r="Q96" s="214" t="n">
        <v>13290</v>
      </c>
      <c r="R96" s="215" t="n">
        <v>64.6666666666667</v>
      </c>
      <c r="S96" s="141"/>
      <c r="T96" s="158"/>
      <c r="W96" s="84"/>
      <c r="AJ96" s="129" t="n">
        <v>140</v>
      </c>
      <c r="AK96" s="130" t="n">
        <v>36</v>
      </c>
      <c r="AL96" s="131" t="s">
        <v>285</v>
      </c>
      <c r="AM96" s="129" t="n">
        <v>50</v>
      </c>
      <c r="AN96" s="131" t="s">
        <v>328</v>
      </c>
      <c r="AO96" s="131" t="s">
        <v>287</v>
      </c>
      <c r="AP96" s="131" t="s">
        <v>293</v>
      </c>
      <c r="AQ96" s="132" t="n">
        <v>0.38</v>
      </c>
      <c r="AR96" s="147" t="n">
        <v>5962.5</v>
      </c>
      <c r="AS96" s="134" t="n">
        <v>70</v>
      </c>
      <c r="AT96" s="129"/>
    </row>
    <row r="97" customFormat="false" ht="12" hidden="false" customHeight="false" outlineLevel="0" collapsed="false">
      <c r="B97" s="89"/>
      <c r="C97" s="89"/>
      <c r="D97" s="89"/>
      <c r="E97" s="89"/>
      <c r="F97" s="89"/>
      <c r="G97" s="89"/>
      <c r="H97" s="89"/>
      <c r="I97" s="89"/>
      <c r="J97" s="89"/>
      <c r="K97" s="89"/>
      <c r="Q97" s="214" t="n">
        <v>13430</v>
      </c>
      <c r="R97" s="215" t="n">
        <v>65.0000000000001</v>
      </c>
      <c r="S97" s="141"/>
      <c r="T97" s="158"/>
      <c r="W97" s="67" t="s">
        <v>356</v>
      </c>
      <c r="AJ97" s="129" t="n">
        <v>118</v>
      </c>
      <c r="AK97" s="130" t="n">
        <v>36.3</v>
      </c>
      <c r="AL97" s="131" t="s">
        <v>285</v>
      </c>
      <c r="AM97" s="129" t="n">
        <v>50</v>
      </c>
      <c r="AN97" s="131" t="s">
        <v>328</v>
      </c>
      <c r="AO97" s="131" t="s">
        <v>287</v>
      </c>
      <c r="AP97" s="131" t="s">
        <v>293</v>
      </c>
      <c r="AQ97" s="132" t="n">
        <v>0.38</v>
      </c>
      <c r="AR97" s="147" t="n">
        <v>5951.92307692308</v>
      </c>
      <c r="AS97" s="134" t="n">
        <v>78</v>
      </c>
      <c r="AT97" s="129"/>
    </row>
    <row r="98" customFormat="false" ht="12" hidden="false" customHeight="false" outlineLevel="0" collapsed="false">
      <c r="B98" s="89"/>
      <c r="C98" s="89"/>
      <c r="D98" s="89"/>
      <c r="E98" s="89"/>
      <c r="F98" s="89"/>
      <c r="G98" s="89"/>
      <c r="H98" s="89"/>
      <c r="I98" s="89"/>
      <c r="J98" s="89"/>
      <c r="K98" s="89"/>
      <c r="Q98" s="214" t="n">
        <v>13570</v>
      </c>
      <c r="R98" s="215" t="n">
        <v>65.3333333333334</v>
      </c>
      <c r="S98" s="141"/>
      <c r="T98" s="158"/>
      <c r="W98" s="91" t="s">
        <v>337</v>
      </c>
      <c r="X98" s="91" t="s">
        <v>338</v>
      </c>
      <c r="Y98" s="91" t="s">
        <v>339</v>
      </c>
      <c r="AA98" s="91" t="s">
        <v>340</v>
      </c>
      <c r="AB98" s="91" t="s">
        <v>341</v>
      </c>
      <c r="AJ98" s="129" t="n">
        <v>147</v>
      </c>
      <c r="AK98" s="130" t="n">
        <v>36.3</v>
      </c>
      <c r="AL98" s="131" t="s">
        <v>285</v>
      </c>
      <c r="AM98" s="129" t="n">
        <v>54</v>
      </c>
      <c r="AN98" s="131" t="s">
        <v>317</v>
      </c>
      <c r="AO98" s="131" t="s">
        <v>287</v>
      </c>
      <c r="AP98" s="131" t="s">
        <v>293</v>
      </c>
      <c r="AQ98" s="132" t="n">
        <v>1.13</v>
      </c>
      <c r="AR98" s="147" t="n">
        <v>6035.53846153846</v>
      </c>
      <c r="AS98" s="134" t="n">
        <v>65</v>
      </c>
      <c r="AT98" s="129"/>
    </row>
    <row r="99" customFormat="false" ht="12" hidden="false" customHeight="false" outlineLevel="0" collapsed="false">
      <c r="B99" s="89"/>
      <c r="C99" s="89"/>
      <c r="D99" s="89"/>
      <c r="E99" s="89"/>
      <c r="F99" s="89"/>
      <c r="G99" s="89"/>
      <c r="H99" s="89"/>
      <c r="I99" s="89"/>
      <c r="J99" s="89"/>
      <c r="K99" s="89"/>
      <c r="Q99" s="214" t="n">
        <v>13710</v>
      </c>
      <c r="R99" s="215" t="n">
        <v>65.6666666666667</v>
      </c>
      <c r="S99" s="141"/>
      <c r="T99" s="158"/>
      <c r="W99" s="0" t="n">
        <v>0</v>
      </c>
      <c r="X99" s="0" t="n">
        <v>9.6</v>
      </c>
      <c r="Y99" s="0" t="n">
        <v>-15.9218</v>
      </c>
      <c r="AA99" s="84" t="n">
        <f aca="false">Y99+W99</f>
        <v>-15.9218</v>
      </c>
      <c r="AB99" s="84" t="n">
        <f aca="false">+Y99+X99</f>
        <v>-6.3218</v>
      </c>
      <c r="AJ99" s="129" t="n">
        <v>125</v>
      </c>
      <c r="AK99" s="130" t="n">
        <v>36.5</v>
      </c>
      <c r="AL99" s="131" t="s">
        <v>285</v>
      </c>
      <c r="AM99" s="129" t="n">
        <v>43</v>
      </c>
      <c r="AN99" s="131" t="s">
        <v>292</v>
      </c>
      <c r="AO99" s="131" t="s">
        <v>287</v>
      </c>
      <c r="AP99" s="131" t="s">
        <v>293</v>
      </c>
      <c r="AQ99" s="132" t="n">
        <v>1.2</v>
      </c>
      <c r="AR99" s="133" t="n">
        <v>5289</v>
      </c>
      <c r="AS99" s="134" t="n">
        <v>57</v>
      </c>
      <c r="AT99" s="129"/>
    </row>
    <row r="100" customFormat="false" ht="12" hidden="false" customHeight="false" outlineLevel="0" collapsed="false">
      <c r="B100" s="89"/>
      <c r="C100" s="89"/>
      <c r="D100" s="89"/>
      <c r="E100" s="89"/>
      <c r="F100" s="89"/>
      <c r="G100" s="89"/>
      <c r="H100" s="89"/>
      <c r="I100" s="89"/>
      <c r="J100" s="89"/>
      <c r="K100" s="89"/>
      <c r="Q100" s="214" t="n">
        <v>13850</v>
      </c>
      <c r="R100" s="215" t="n">
        <v>66</v>
      </c>
      <c r="S100" s="141"/>
      <c r="T100" s="158"/>
      <c r="W100" s="0" t="n">
        <v>9.7</v>
      </c>
      <c r="X100" s="0" t="n">
        <v>13</v>
      </c>
      <c r="Y100" s="0" t="n">
        <f aca="false">-0.3494-0.005</f>
        <v>-0.3544</v>
      </c>
      <c r="AA100" s="84" t="n">
        <f aca="false">Y100+W100</f>
        <v>9.3456</v>
      </c>
      <c r="AB100" s="84" t="n">
        <f aca="false">+Y100+X100</f>
        <v>12.6456</v>
      </c>
      <c r="AJ100" s="129" t="n">
        <v>130</v>
      </c>
      <c r="AK100" s="130" t="n">
        <v>36.6</v>
      </c>
      <c r="AL100" s="131" t="s">
        <v>285</v>
      </c>
      <c r="AM100" s="129" t="n">
        <v>50</v>
      </c>
      <c r="AN100" s="131" t="s">
        <v>328</v>
      </c>
      <c r="AO100" s="131" t="s">
        <v>287</v>
      </c>
      <c r="AP100" s="131" t="s">
        <v>293</v>
      </c>
      <c r="AQ100" s="132" t="n">
        <v>0.38</v>
      </c>
      <c r="AR100" s="147" t="n">
        <v>5817.02898550725</v>
      </c>
      <c r="AS100" s="134" t="n">
        <v>69</v>
      </c>
      <c r="AT100" s="129"/>
    </row>
    <row r="101" customFormat="false" ht="12" hidden="false" customHeight="false" outlineLevel="0" collapsed="false">
      <c r="B101" s="89"/>
      <c r="C101" s="89"/>
      <c r="D101" s="89"/>
      <c r="E101" s="89"/>
      <c r="F101" s="89"/>
      <c r="G101" s="89"/>
      <c r="H101" s="89"/>
      <c r="I101" s="89"/>
      <c r="J101" s="89"/>
      <c r="K101" s="89"/>
      <c r="Q101" s="214" t="n">
        <v>13990</v>
      </c>
      <c r="R101" s="215" t="n">
        <v>66.3333333333334</v>
      </c>
      <c r="S101" s="141"/>
      <c r="T101" s="158"/>
      <c r="W101" s="0" t="n">
        <v>13.1</v>
      </c>
      <c r="X101" s="0" t="n">
        <v>14.7</v>
      </c>
      <c r="Y101" s="0" t="n">
        <v>-5.9795</v>
      </c>
      <c r="AA101" s="84" t="n">
        <f aca="false">Y101+W101</f>
        <v>7.1205</v>
      </c>
      <c r="AB101" s="84" t="n">
        <f aca="false">+Y101+X101</f>
        <v>8.7205</v>
      </c>
      <c r="AJ101" s="129" t="n">
        <v>149</v>
      </c>
      <c r="AK101" s="130" t="n">
        <v>36.7</v>
      </c>
      <c r="AL101" s="131" t="s">
        <v>285</v>
      </c>
      <c r="AM101" s="129" t="n">
        <v>54</v>
      </c>
      <c r="AN101" s="131" t="s">
        <v>317</v>
      </c>
      <c r="AO101" s="131" t="s">
        <v>287</v>
      </c>
      <c r="AP101" s="131" t="s">
        <v>293</v>
      </c>
      <c r="AQ101" s="132" t="n">
        <v>1.88</v>
      </c>
      <c r="AR101" s="147" t="n">
        <v>6219</v>
      </c>
      <c r="AS101" s="134" t="n">
        <v>60</v>
      </c>
      <c r="AT101" s="129"/>
    </row>
    <row r="102" customFormat="false" ht="12" hidden="false" customHeight="false" outlineLevel="0" collapsed="false">
      <c r="B102" s="89"/>
      <c r="C102" s="89"/>
      <c r="D102" s="89"/>
      <c r="E102" s="89"/>
      <c r="F102" s="89"/>
      <c r="G102" s="89"/>
      <c r="H102" s="89"/>
      <c r="I102" s="89"/>
      <c r="J102" s="89"/>
      <c r="K102" s="89"/>
      <c r="Q102" s="214" t="n">
        <v>14130</v>
      </c>
      <c r="R102" s="215" t="n">
        <v>66.6666666666667</v>
      </c>
      <c r="S102" s="141"/>
      <c r="T102" s="158"/>
      <c r="W102" s="0" t="n">
        <v>14.8</v>
      </c>
      <c r="X102" s="0" t="n">
        <v>16.7</v>
      </c>
      <c r="Y102" s="0" t="n">
        <v>-5.2852</v>
      </c>
      <c r="AA102" s="84" t="n">
        <f aca="false">Y102+W102</f>
        <v>9.5148</v>
      </c>
      <c r="AB102" s="84" t="n">
        <f aca="false">+Y102+X102</f>
        <v>11.4148</v>
      </c>
      <c r="AJ102" s="129" t="n">
        <v>133</v>
      </c>
      <c r="AK102" s="130" t="n">
        <v>36.9</v>
      </c>
      <c r="AL102" s="131" t="s">
        <v>285</v>
      </c>
      <c r="AM102" s="129" t="n">
        <v>42</v>
      </c>
      <c r="AN102" s="131" t="s">
        <v>292</v>
      </c>
      <c r="AO102" s="131" t="s">
        <v>287</v>
      </c>
      <c r="AP102" s="131" t="s">
        <v>293</v>
      </c>
      <c r="AQ102" s="132" t="n">
        <v>1.2</v>
      </c>
      <c r="AR102" s="133" t="n">
        <v>5166</v>
      </c>
      <c r="AS102" s="134" t="n">
        <v>57</v>
      </c>
      <c r="AT102" s="129"/>
    </row>
    <row r="103" customFormat="false" ht="12" hidden="false" customHeight="false" outlineLevel="0" collapsed="false">
      <c r="B103" s="89"/>
      <c r="C103" s="89"/>
      <c r="D103" s="89"/>
      <c r="E103" s="89"/>
      <c r="F103" s="89"/>
      <c r="G103" s="89"/>
      <c r="H103" s="89"/>
      <c r="I103" s="89"/>
      <c r="J103" s="89"/>
      <c r="K103" s="89"/>
      <c r="Q103" s="214" t="n">
        <v>14270</v>
      </c>
      <c r="R103" s="215" t="n">
        <v>67</v>
      </c>
      <c r="S103" s="141"/>
      <c r="T103" s="158"/>
      <c r="W103" s="0" t="n">
        <v>16.8</v>
      </c>
      <c r="X103" s="0" t="n">
        <v>17.4</v>
      </c>
      <c r="Y103" s="0" t="n">
        <v>-8.3093</v>
      </c>
      <c r="AA103" s="84" t="n">
        <f aca="false">Y103+W103</f>
        <v>8.4907</v>
      </c>
      <c r="AB103" s="84" t="n">
        <f aca="false">+Y103+X103</f>
        <v>9.0907</v>
      </c>
      <c r="AJ103" s="129" t="n">
        <v>99</v>
      </c>
      <c r="AK103" s="130" t="n">
        <v>37</v>
      </c>
      <c r="AL103" s="131" t="s">
        <v>285</v>
      </c>
      <c r="AM103" s="129" t="n">
        <v>53</v>
      </c>
      <c r="AN103" s="131" t="s">
        <v>292</v>
      </c>
      <c r="AO103" s="131" t="s">
        <v>287</v>
      </c>
      <c r="AP103" s="131" t="s">
        <v>293</v>
      </c>
      <c r="AQ103" s="132" t="n">
        <v>0.53</v>
      </c>
      <c r="AR103" s="133" t="n">
        <v>6519</v>
      </c>
      <c r="AS103" s="134" t="n">
        <v>73</v>
      </c>
      <c r="AT103" s="129"/>
    </row>
    <row r="104" customFormat="false" ht="12" hidden="false" customHeight="false" outlineLevel="0" collapsed="false">
      <c r="B104" s="89"/>
      <c r="C104" s="89"/>
      <c r="D104" s="89"/>
      <c r="E104" s="89"/>
      <c r="F104" s="89"/>
      <c r="G104" s="89"/>
      <c r="H104" s="89"/>
      <c r="I104" s="89"/>
      <c r="J104" s="89"/>
      <c r="K104" s="89"/>
      <c r="Q104" s="214" t="n">
        <v>14410</v>
      </c>
      <c r="R104" s="215" t="n">
        <v>67.5</v>
      </c>
      <c r="S104" s="141"/>
      <c r="T104" s="158"/>
      <c r="W104" s="0" t="n">
        <v>17.5</v>
      </c>
      <c r="X104" s="0" t="n">
        <v>18.9</v>
      </c>
      <c r="Y104" s="0" t="n">
        <v>-9.7752</v>
      </c>
      <c r="AA104" s="84" t="n">
        <f aca="false">Y104+W104</f>
        <v>7.7248</v>
      </c>
      <c r="AB104" s="84" t="n">
        <f aca="false">+Y104+X104</f>
        <v>9.1248</v>
      </c>
      <c r="AJ104" s="129" t="n">
        <v>150</v>
      </c>
      <c r="AK104" s="130" t="n">
        <v>37</v>
      </c>
      <c r="AL104" s="131" t="s">
        <v>285</v>
      </c>
      <c r="AM104" s="129" t="n">
        <v>100</v>
      </c>
      <c r="AN104" s="131" t="s">
        <v>292</v>
      </c>
      <c r="AO104" s="131" t="s">
        <v>287</v>
      </c>
      <c r="AP104" s="131" t="s">
        <v>344</v>
      </c>
      <c r="AQ104" s="132" t="n">
        <v>0.25</v>
      </c>
      <c r="AR104" s="147" t="n">
        <v>12300</v>
      </c>
      <c r="AS104" s="134" t="n">
        <v>60</v>
      </c>
      <c r="AT104" s="129"/>
    </row>
    <row r="105" customFormat="false" ht="12" hidden="false" customHeight="false" outlineLevel="0" collapsed="false">
      <c r="B105" s="89"/>
      <c r="C105" s="89"/>
      <c r="D105" s="89"/>
      <c r="E105" s="89"/>
      <c r="F105" s="89"/>
      <c r="G105" s="89"/>
      <c r="H105" s="89"/>
      <c r="I105" s="89"/>
      <c r="J105" s="89"/>
      <c r="K105" s="89"/>
      <c r="W105" s="0" t="n">
        <v>19</v>
      </c>
      <c r="X105" s="0" t="n">
        <v>22.9</v>
      </c>
      <c r="Y105" s="0" t="n">
        <v>-7.2913</v>
      </c>
      <c r="AA105" s="84" t="n">
        <f aca="false">Y105+W105</f>
        <v>11.7087</v>
      </c>
      <c r="AB105" s="84" t="n">
        <f aca="false">+Y105+X105</f>
        <v>15.6087</v>
      </c>
      <c r="AJ105" s="129" t="n">
        <v>33</v>
      </c>
      <c r="AK105" s="130" t="n">
        <v>37.1</v>
      </c>
      <c r="AL105" s="131" t="s">
        <v>285</v>
      </c>
      <c r="AM105" s="129" t="n">
        <v>96</v>
      </c>
      <c r="AN105" s="131" t="s">
        <v>292</v>
      </c>
      <c r="AO105" s="131" t="s">
        <v>287</v>
      </c>
      <c r="AP105" s="131" t="s">
        <v>293</v>
      </c>
      <c r="AQ105" s="132" t="n">
        <v>1.25</v>
      </c>
      <c r="AR105" s="147" t="n">
        <v>12000</v>
      </c>
      <c r="AS105" s="134" t="n">
        <v>62</v>
      </c>
      <c r="AT105" s="129"/>
    </row>
    <row r="106" customFormat="false" ht="12" hidden="false" customHeight="false" outlineLevel="0" collapsed="false">
      <c r="B106" s="89"/>
      <c r="C106" s="89"/>
      <c r="D106" s="89"/>
      <c r="E106" s="89"/>
      <c r="F106" s="89"/>
      <c r="G106" s="89"/>
      <c r="H106" s="89"/>
      <c r="I106" s="89"/>
      <c r="J106" s="89"/>
      <c r="K106" s="89"/>
      <c r="W106" s="0" t="n">
        <v>23</v>
      </c>
      <c r="X106" s="0" t="n">
        <v>25.2</v>
      </c>
      <c r="Y106" s="0" t="n">
        <v>-7.0964</v>
      </c>
      <c r="AA106" s="84" t="n">
        <f aca="false">Y106+W106</f>
        <v>15.9036</v>
      </c>
      <c r="AB106" s="84" t="n">
        <f aca="false">+Y106+X106</f>
        <v>18.1036</v>
      </c>
      <c r="AJ106" s="129" t="n">
        <v>61</v>
      </c>
      <c r="AK106" s="130" t="n">
        <v>37.4</v>
      </c>
      <c r="AL106" s="131" t="s">
        <v>285</v>
      </c>
      <c r="AM106" s="129" t="n">
        <v>31</v>
      </c>
      <c r="AN106" s="131" t="s">
        <v>292</v>
      </c>
      <c r="AO106" s="131" t="s">
        <v>297</v>
      </c>
      <c r="AP106" s="131" t="s">
        <v>288</v>
      </c>
      <c r="AQ106" s="132" t="n">
        <v>0.8</v>
      </c>
      <c r="AR106" s="133" t="n">
        <v>3813</v>
      </c>
      <c r="AS106" s="134" t="n">
        <v>65</v>
      </c>
      <c r="AT106" s="129"/>
    </row>
    <row r="107" customFormat="false" ht="12" hidden="false" customHeight="false" outlineLevel="0" collapsed="false">
      <c r="B107" s="89"/>
      <c r="C107" s="89"/>
      <c r="D107" s="89"/>
      <c r="E107" s="89"/>
      <c r="F107" s="89"/>
      <c r="G107" s="89"/>
      <c r="H107" s="89"/>
      <c r="I107" s="89"/>
      <c r="J107" s="89"/>
      <c r="K107" s="89"/>
      <c r="W107" s="0" t="n">
        <v>25.3</v>
      </c>
      <c r="X107" s="0" t="n">
        <v>27.9</v>
      </c>
      <c r="Y107" s="0" t="n">
        <v>-3.289</v>
      </c>
      <c r="AA107" s="84" t="n">
        <f aca="false">Y107+W107</f>
        <v>22.011</v>
      </c>
      <c r="AB107" s="84" t="n">
        <f aca="false">+Y107+X107</f>
        <v>24.611</v>
      </c>
      <c r="AJ107" s="129" t="n">
        <v>96</v>
      </c>
      <c r="AK107" s="130" t="n">
        <v>37.4</v>
      </c>
      <c r="AL107" s="131" t="s">
        <v>285</v>
      </c>
      <c r="AM107" s="129" t="n">
        <v>83</v>
      </c>
      <c r="AN107" s="131" t="s">
        <v>317</v>
      </c>
      <c r="AO107" s="131" t="s">
        <v>287</v>
      </c>
      <c r="AP107" s="131" t="s">
        <v>293</v>
      </c>
      <c r="AQ107" s="132" t="n">
        <v>0.34</v>
      </c>
      <c r="AR107" s="133" t="n">
        <v>10209</v>
      </c>
      <c r="AS107" s="134" t="n">
        <v>56</v>
      </c>
      <c r="AT107" s="129"/>
    </row>
    <row r="108" customFormat="false" ht="12" hidden="false" customHeight="false" outlineLevel="0" collapsed="false">
      <c r="B108" s="89"/>
      <c r="C108" s="89"/>
      <c r="D108" s="89"/>
      <c r="E108" s="89"/>
      <c r="F108" s="89"/>
      <c r="G108" s="89"/>
      <c r="H108" s="89"/>
      <c r="I108" s="89"/>
      <c r="J108" s="89"/>
      <c r="K108" s="89"/>
      <c r="W108" s="0" t="n">
        <v>28</v>
      </c>
      <c r="X108" s="0" t="n">
        <v>31.2</v>
      </c>
      <c r="Y108" s="0" t="n">
        <v>-2.6017</v>
      </c>
      <c r="AA108" s="84" t="n">
        <f aca="false">Y108+W108</f>
        <v>25.3983</v>
      </c>
      <c r="AB108" s="84" t="n">
        <f aca="false">+Y108+X108</f>
        <v>28.5983</v>
      </c>
      <c r="AJ108" s="129" t="n">
        <v>87</v>
      </c>
      <c r="AK108" s="130" t="n">
        <v>37.6</v>
      </c>
      <c r="AL108" s="131" t="s">
        <v>285</v>
      </c>
      <c r="AM108" s="129" t="n">
        <v>89</v>
      </c>
      <c r="AN108" s="131" t="s">
        <v>292</v>
      </c>
      <c r="AO108" s="131" t="s">
        <v>287</v>
      </c>
      <c r="AP108" s="131" t="s">
        <v>293</v>
      </c>
      <c r="AQ108" s="132" t="n">
        <v>3.36</v>
      </c>
      <c r="AR108" s="147" t="n">
        <v>12015</v>
      </c>
      <c r="AS108" s="134" t="n">
        <v>54</v>
      </c>
      <c r="AT108" s="129"/>
    </row>
    <row r="109" customFormat="false" ht="12" hidden="false" customHeight="false" outlineLevel="0" collapsed="false">
      <c r="B109" s="89"/>
      <c r="C109" s="89"/>
      <c r="D109" s="89"/>
      <c r="E109" s="89"/>
      <c r="F109" s="89"/>
      <c r="G109" s="89"/>
      <c r="H109" s="89"/>
      <c r="I109" s="89"/>
      <c r="J109" s="89"/>
      <c r="K109" s="89"/>
      <c r="W109" s="0" t="n">
        <v>31.3</v>
      </c>
      <c r="X109" s="0" t="n">
        <v>33</v>
      </c>
      <c r="Y109" s="0" t="n">
        <v>-0.369</v>
      </c>
      <c r="AA109" s="84" t="n">
        <f aca="false">Y109+W109</f>
        <v>30.931</v>
      </c>
      <c r="AB109" s="84" t="n">
        <f aca="false">+Y109+X109</f>
        <v>32.631</v>
      </c>
      <c r="AJ109" s="144" t="n">
        <v>13</v>
      </c>
      <c r="AK109" s="145" t="n">
        <v>37.9</v>
      </c>
      <c r="AL109" s="123" t="s">
        <v>285</v>
      </c>
      <c r="AM109" s="144" t="n">
        <v>100</v>
      </c>
      <c r="AN109" s="123" t="s">
        <v>316</v>
      </c>
      <c r="AO109" s="123" t="s">
        <v>287</v>
      </c>
      <c r="AP109" s="123" t="s">
        <v>293</v>
      </c>
      <c r="AQ109" s="146"/>
      <c r="AR109" s="147" t="n">
        <v>10420</v>
      </c>
      <c r="AS109" s="148"/>
      <c r="AT109" s="129"/>
    </row>
    <row r="110" customFormat="false" ht="12" hidden="false" customHeight="false" outlineLevel="0" collapsed="false">
      <c r="B110" s="89"/>
      <c r="C110" s="89"/>
      <c r="D110" s="89"/>
      <c r="E110" s="89"/>
      <c r="F110" s="89"/>
      <c r="G110" s="89"/>
      <c r="H110" s="89"/>
      <c r="I110" s="89"/>
      <c r="J110" s="89"/>
      <c r="K110" s="89"/>
      <c r="W110" s="0" t="n">
        <v>33.1</v>
      </c>
      <c r="X110" s="0" t="n">
        <v>35.2</v>
      </c>
      <c r="Y110" s="0" t="n">
        <v>-0.4244</v>
      </c>
      <c r="AA110" s="84" t="n">
        <f aca="false">Y110+W110</f>
        <v>32.6756</v>
      </c>
      <c r="AB110" s="84" t="n">
        <f aca="false">+Y110+X110</f>
        <v>34.7756</v>
      </c>
      <c r="AJ110" s="129" t="n">
        <v>79</v>
      </c>
      <c r="AK110" s="130" t="n">
        <v>38</v>
      </c>
      <c r="AL110" s="131" t="s">
        <v>285</v>
      </c>
      <c r="AM110" s="129" t="n">
        <v>72</v>
      </c>
      <c r="AN110" s="131" t="s">
        <v>319</v>
      </c>
      <c r="AO110" s="131" t="s">
        <v>287</v>
      </c>
      <c r="AP110" s="131" t="s">
        <v>288</v>
      </c>
      <c r="AQ110" s="132" t="n">
        <v>0.33</v>
      </c>
      <c r="AR110" s="133" t="n">
        <v>8856</v>
      </c>
      <c r="AS110" s="134" t="n">
        <v>77</v>
      </c>
      <c r="AT110" s="129"/>
    </row>
    <row r="111" customFormat="false" ht="12" hidden="false" customHeight="false" outlineLevel="0" collapsed="false">
      <c r="B111" s="89"/>
      <c r="C111" s="89"/>
      <c r="D111" s="89"/>
      <c r="E111" s="89"/>
      <c r="F111" s="89"/>
      <c r="G111" s="89"/>
      <c r="H111" s="89"/>
      <c r="I111" s="89"/>
      <c r="J111" s="89"/>
      <c r="K111" s="89"/>
      <c r="W111" s="0" t="n">
        <v>35.3</v>
      </c>
      <c r="X111" s="0" t="n">
        <v>36.7</v>
      </c>
      <c r="Y111" s="0" t="n">
        <v>2.1569</v>
      </c>
      <c r="AA111" s="84" t="n">
        <f aca="false">Y111+W111</f>
        <v>37.4569</v>
      </c>
      <c r="AB111" s="84" t="n">
        <f aca="false">+Y111+X111</f>
        <v>38.8569</v>
      </c>
      <c r="AJ111" s="129" t="n">
        <v>157</v>
      </c>
      <c r="AK111" s="130" t="n">
        <v>38.4</v>
      </c>
      <c r="AL111" s="131" t="s">
        <v>285</v>
      </c>
      <c r="AM111" s="129" t="n">
        <v>64</v>
      </c>
      <c r="AN111" s="131" t="s">
        <v>292</v>
      </c>
      <c r="AO111" s="131" t="s">
        <v>287</v>
      </c>
      <c r="AP111" s="131" t="s">
        <v>293</v>
      </c>
      <c r="AQ111" s="132" t="n">
        <v>1.6</v>
      </c>
      <c r="AR111" s="133" t="n">
        <v>7872</v>
      </c>
      <c r="AS111" s="134" t="n">
        <v>52</v>
      </c>
      <c r="AT111" s="129"/>
    </row>
    <row r="112" customFormat="false" ht="12" hidden="false" customHeight="false" outlineLevel="0" collapsed="false">
      <c r="B112" s="89"/>
      <c r="C112" s="89"/>
      <c r="D112" s="89"/>
      <c r="E112" s="89"/>
      <c r="F112" s="89"/>
      <c r="G112" s="89"/>
      <c r="H112" s="89"/>
      <c r="I112" s="89"/>
      <c r="J112" s="89"/>
      <c r="K112" s="89"/>
      <c r="W112" s="0" t="n">
        <v>36.8</v>
      </c>
      <c r="X112" s="0" t="n">
        <v>37.6</v>
      </c>
      <c r="Y112" s="0" t="n">
        <v>-1.6325</v>
      </c>
      <c r="AA112" s="84" t="n">
        <f aca="false">Y112+W112</f>
        <v>35.1675</v>
      </c>
      <c r="AB112" s="84" t="n">
        <f aca="false">+Y112+X112</f>
        <v>35.9675</v>
      </c>
      <c r="AJ112" s="129" t="n">
        <v>18</v>
      </c>
      <c r="AK112" s="130" t="n">
        <v>38.7</v>
      </c>
      <c r="AL112" s="131" t="s">
        <v>285</v>
      </c>
      <c r="AM112" s="129" t="n">
        <v>60</v>
      </c>
      <c r="AN112" s="131" t="s">
        <v>319</v>
      </c>
      <c r="AO112" s="131" t="s">
        <v>287</v>
      </c>
      <c r="AP112" s="131" t="s">
        <v>293</v>
      </c>
      <c r="AQ112" s="132" t="n">
        <v>3.4</v>
      </c>
      <c r="AR112" s="133" t="n">
        <v>7380</v>
      </c>
      <c r="AS112" s="134" t="n">
        <v>48</v>
      </c>
      <c r="AT112" s="129"/>
    </row>
    <row r="113" customFormat="false" ht="12" hidden="false" customHeight="false" outlineLevel="0" collapsed="false">
      <c r="B113" s="89"/>
      <c r="C113" s="89"/>
      <c r="D113" s="89"/>
      <c r="E113" s="89"/>
      <c r="F113" s="89"/>
      <c r="G113" s="89"/>
      <c r="H113" s="89"/>
      <c r="I113" s="89"/>
      <c r="J113" s="89"/>
      <c r="K113" s="89"/>
      <c r="W113" s="0" t="n">
        <v>37.7</v>
      </c>
      <c r="X113" s="0" t="n">
        <v>41.2</v>
      </c>
      <c r="Y113" s="0" t="n">
        <v>6.8125</v>
      </c>
      <c r="AA113" s="84" t="n">
        <f aca="false">Y113+W113</f>
        <v>44.5125</v>
      </c>
      <c r="AB113" s="84" t="n">
        <f aca="false">+Y113+X113</f>
        <v>48.0125</v>
      </c>
      <c r="AJ113" s="129" t="n">
        <v>145</v>
      </c>
      <c r="AK113" s="130" t="n">
        <v>39</v>
      </c>
      <c r="AL113" s="131" t="s">
        <v>285</v>
      </c>
      <c r="AM113" s="129" t="n">
        <v>54</v>
      </c>
      <c r="AN113" s="131" t="s">
        <v>317</v>
      </c>
      <c r="AO113" s="131" t="s">
        <v>287</v>
      </c>
      <c r="AP113" s="131" t="s">
        <v>293</v>
      </c>
      <c r="AQ113" s="132" t="n">
        <v>1.5</v>
      </c>
      <c r="AR113" s="147" t="n">
        <v>6160.15384615385</v>
      </c>
      <c r="AS113" s="134" t="n">
        <v>65</v>
      </c>
      <c r="AT113" s="129"/>
    </row>
    <row r="114" customFormat="false" ht="12" hidden="false" customHeight="false" outlineLevel="0" collapsed="false">
      <c r="B114" s="89"/>
      <c r="C114" s="89"/>
      <c r="D114" s="89"/>
      <c r="E114" s="89"/>
      <c r="F114" s="89"/>
      <c r="G114" s="89"/>
      <c r="H114" s="89"/>
      <c r="I114" s="89"/>
      <c r="J114" s="89"/>
      <c r="K114" s="89"/>
      <c r="W114" s="0" t="n">
        <v>41.3</v>
      </c>
      <c r="X114" s="0" t="n">
        <v>43.8</v>
      </c>
      <c r="Y114" s="0" t="n">
        <v>5.1118</v>
      </c>
      <c r="AA114" s="84" t="n">
        <f aca="false">Y114+W114</f>
        <v>46.4118</v>
      </c>
      <c r="AB114" s="84" t="n">
        <f aca="false">+Y114+X114</f>
        <v>48.9118</v>
      </c>
      <c r="AJ114" s="129" t="n">
        <v>121</v>
      </c>
      <c r="AK114" s="130" t="n">
        <v>39.5</v>
      </c>
      <c r="AL114" s="131" t="s">
        <v>285</v>
      </c>
      <c r="AM114" s="129" t="n">
        <v>47</v>
      </c>
      <c r="AN114" s="131" t="s">
        <v>355</v>
      </c>
      <c r="AO114" s="131" t="s">
        <v>287</v>
      </c>
      <c r="AP114" s="131" t="s">
        <v>293</v>
      </c>
      <c r="AQ114" s="132" t="n">
        <v>0.29</v>
      </c>
      <c r="AR114" s="147" t="n">
        <v>5146.5</v>
      </c>
      <c r="AS114" s="134" t="n">
        <v>60</v>
      </c>
      <c r="AT114" s="129"/>
    </row>
    <row r="115" customFormat="false" ht="12" hidden="false" customHeight="false" outlineLevel="0" collapsed="false">
      <c r="B115" s="89"/>
      <c r="C115" s="89"/>
      <c r="D115" s="89"/>
      <c r="E115" s="89"/>
      <c r="F115" s="89"/>
      <c r="G115" s="89"/>
      <c r="H115" s="89"/>
      <c r="I115" s="89"/>
      <c r="J115" s="89"/>
      <c r="K115" s="89"/>
      <c r="W115" s="0" t="n">
        <v>43.9</v>
      </c>
      <c r="X115" s="0" t="n">
        <v>46.2</v>
      </c>
      <c r="Y115" s="0" t="n">
        <v>9.0746</v>
      </c>
      <c r="AA115" s="84" t="n">
        <f aca="false">Y115+W115</f>
        <v>52.9746</v>
      </c>
      <c r="AB115" s="84" t="n">
        <f aca="false">+Y115+X115</f>
        <v>55.2746</v>
      </c>
      <c r="AJ115" s="129" t="n">
        <v>41</v>
      </c>
      <c r="AK115" s="130" t="n">
        <v>40</v>
      </c>
      <c r="AL115" s="131" t="s">
        <v>285</v>
      </c>
      <c r="AM115" s="129" t="n">
        <v>107</v>
      </c>
      <c r="AN115" s="131" t="s">
        <v>316</v>
      </c>
      <c r="AO115" s="131" t="s">
        <v>297</v>
      </c>
      <c r="AP115" s="131" t="s">
        <v>293</v>
      </c>
      <c r="AQ115" s="132" t="n">
        <v>0.16</v>
      </c>
      <c r="AR115" s="147" t="n">
        <v>11400</v>
      </c>
      <c r="AS115" s="134" t="n">
        <v>75</v>
      </c>
      <c r="AT115" s="129"/>
    </row>
    <row r="116" customFormat="false" ht="12" hidden="false" customHeight="false" outlineLevel="0" collapsed="false">
      <c r="B116" s="89"/>
      <c r="C116" s="89"/>
      <c r="D116" s="89"/>
      <c r="E116" s="89"/>
      <c r="F116" s="89"/>
      <c r="G116" s="89"/>
      <c r="H116" s="89"/>
      <c r="I116" s="89"/>
      <c r="J116" s="89"/>
      <c r="K116" s="89"/>
      <c r="W116" s="0" t="n">
        <v>46.3</v>
      </c>
      <c r="X116" s="0" t="n">
        <v>50</v>
      </c>
      <c r="Y116" s="0" t="n">
        <v>6.388</v>
      </c>
      <c r="AA116" s="84" t="n">
        <f aca="false">Y116+W116</f>
        <v>52.688</v>
      </c>
      <c r="AB116" s="84" t="n">
        <f aca="false">+Y116+X116</f>
        <v>56.388</v>
      </c>
      <c r="AJ116" s="129" t="n">
        <v>124</v>
      </c>
      <c r="AK116" s="130" t="n">
        <v>41.2</v>
      </c>
      <c r="AL116" s="131" t="s">
        <v>285</v>
      </c>
      <c r="AM116" s="129" t="n">
        <v>50</v>
      </c>
      <c r="AN116" s="131" t="s">
        <v>328</v>
      </c>
      <c r="AO116" s="131" t="s">
        <v>287</v>
      </c>
      <c r="AP116" s="131" t="s">
        <v>293</v>
      </c>
      <c r="AQ116" s="132" t="n">
        <v>0.38</v>
      </c>
      <c r="AR116" s="147" t="n">
        <v>5945.3125</v>
      </c>
      <c r="AS116" s="134" t="n">
        <v>64</v>
      </c>
      <c r="AT116" s="129"/>
    </row>
    <row r="117" customFormat="false" ht="12" hidden="false" customHeight="false" outlineLevel="0" collapsed="false">
      <c r="B117" s="89"/>
      <c r="C117" s="89"/>
      <c r="D117" s="89"/>
      <c r="E117" s="89"/>
      <c r="F117" s="89"/>
      <c r="G117" s="89"/>
      <c r="H117" s="89"/>
      <c r="I117" s="89"/>
      <c r="J117" s="89"/>
      <c r="K117" s="89"/>
      <c r="W117" s="0" t="n">
        <v>50.1</v>
      </c>
      <c r="X117" s="0" t="n">
        <v>59</v>
      </c>
      <c r="Y117" s="0" t="n">
        <v>18.0143</v>
      </c>
      <c r="AA117" s="84" t="n">
        <f aca="false">Y117+W117</f>
        <v>68.1143</v>
      </c>
      <c r="AB117" s="84" t="n">
        <f aca="false">+Y117+X117</f>
        <v>77.0143</v>
      </c>
      <c r="AJ117" s="129" t="n">
        <v>106</v>
      </c>
      <c r="AK117" s="130" t="n">
        <v>41.4</v>
      </c>
      <c r="AL117" s="131" t="s">
        <v>285</v>
      </c>
      <c r="AM117" s="129" t="n">
        <v>88</v>
      </c>
      <c r="AN117" s="131" t="s">
        <v>292</v>
      </c>
      <c r="AO117" s="131" t="s">
        <v>287</v>
      </c>
      <c r="AP117" s="131" t="s">
        <v>293</v>
      </c>
      <c r="AQ117" s="132" t="n">
        <v>2.38</v>
      </c>
      <c r="AR117" s="133" t="n">
        <v>10824</v>
      </c>
      <c r="AS117" s="134" t="n">
        <v>45</v>
      </c>
      <c r="AT117" s="129"/>
    </row>
    <row r="118" customFormat="false" ht="12" hidden="false" customHeight="false" outlineLevel="0" collapsed="false">
      <c r="B118" s="89"/>
      <c r="C118" s="89"/>
      <c r="D118" s="89"/>
      <c r="E118" s="89"/>
      <c r="F118" s="89"/>
      <c r="G118" s="89"/>
      <c r="H118" s="89"/>
      <c r="I118" s="89"/>
      <c r="J118" s="89"/>
      <c r="K118" s="89"/>
      <c r="W118" s="0" t="n">
        <v>59.1</v>
      </c>
      <c r="X118" s="0" t="n">
        <v>67.5</v>
      </c>
      <c r="Y118" s="0" t="n">
        <v>21.3874</v>
      </c>
      <c r="AA118" s="84" t="n">
        <f aca="false">Y118+W118</f>
        <v>80.4874</v>
      </c>
      <c r="AB118" s="84" t="n">
        <f aca="false">+Y118+X118</f>
        <v>88.8874</v>
      </c>
      <c r="AJ118" s="129" t="n">
        <v>94</v>
      </c>
      <c r="AK118" s="130" t="n">
        <v>41.5</v>
      </c>
      <c r="AL118" s="131" t="s">
        <v>285</v>
      </c>
      <c r="AM118" s="129" t="n">
        <v>50</v>
      </c>
      <c r="AN118" s="131" t="s">
        <v>292</v>
      </c>
      <c r="AO118" s="131" t="s">
        <v>324</v>
      </c>
      <c r="AP118" s="131" t="s">
        <v>293</v>
      </c>
      <c r="AQ118" s="132" t="n">
        <v>0.33</v>
      </c>
      <c r="AR118" s="133" t="n">
        <v>7500</v>
      </c>
      <c r="AS118" s="134" t="n">
        <v>55</v>
      </c>
      <c r="AT118" s="129"/>
    </row>
    <row r="119" customFormat="false" ht="12" hidden="false" customHeight="false" outlineLevel="0" collapsed="false">
      <c r="B119" s="89"/>
      <c r="C119" s="89"/>
      <c r="D119" s="89"/>
      <c r="E119" s="89"/>
      <c r="F119" s="89"/>
      <c r="G119" s="89"/>
      <c r="H119" s="89"/>
      <c r="I119" s="89"/>
      <c r="J119" s="89"/>
      <c r="K119" s="89"/>
      <c r="Q119" s="141"/>
      <c r="AJ119" s="129" t="n">
        <v>122</v>
      </c>
      <c r="AK119" s="130" t="n">
        <v>41.5</v>
      </c>
      <c r="AL119" s="131" t="s">
        <v>285</v>
      </c>
      <c r="AM119" s="129" t="n">
        <v>43</v>
      </c>
      <c r="AN119" s="131" t="s">
        <v>292</v>
      </c>
      <c r="AO119" s="131" t="s">
        <v>287</v>
      </c>
      <c r="AP119" s="131" t="s">
        <v>293</v>
      </c>
      <c r="AQ119" s="132" t="n">
        <v>0.92</v>
      </c>
      <c r="AR119" s="133" t="n">
        <v>5289</v>
      </c>
      <c r="AS119" s="134" t="n">
        <v>60</v>
      </c>
      <c r="AT119" s="129"/>
    </row>
    <row r="120" customFormat="false" ht="12" hidden="false" customHeight="false" outlineLevel="0" collapsed="false">
      <c r="B120" s="89"/>
      <c r="C120" s="89"/>
      <c r="D120" s="89"/>
      <c r="E120" s="89"/>
      <c r="F120" s="89"/>
      <c r="G120" s="89"/>
      <c r="H120" s="89"/>
      <c r="I120" s="89"/>
      <c r="J120" s="89"/>
      <c r="K120" s="89"/>
      <c r="Q120" s="141"/>
      <c r="AJ120" s="129" t="n">
        <v>53</v>
      </c>
      <c r="AK120" s="130" t="n">
        <v>41.8</v>
      </c>
      <c r="AL120" s="131" t="s">
        <v>285</v>
      </c>
      <c r="AM120" s="129" t="n">
        <v>60</v>
      </c>
      <c r="AN120" s="131" t="s">
        <v>292</v>
      </c>
      <c r="AO120" s="131" t="s">
        <v>287</v>
      </c>
      <c r="AP120" s="131" t="s">
        <v>344</v>
      </c>
      <c r="AQ120" s="132" t="n">
        <v>6</v>
      </c>
      <c r="AR120" s="133" t="n">
        <v>7380</v>
      </c>
      <c r="AS120" s="134" t="n">
        <v>54</v>
      </c>
      <c r="AT120" s="129"/>
    </row>
    <row r="121" customFormat="false" ht="12" hidden="false" customHeight="false" outlineLevel="0" collapsed="false">
      <c r="B121" s="89"/>
      <c r="C121" s="89"/>
      <c r="D121" s="89"/>
      <c r="E121" s="89"/>
      <c r="F121" s="89"/>
      <c r="G121" s="89"/>
      <c r="H121" s="89"/>
      <c r="I121" s="89"/>
      <c r="J121" s="89"/>
      <c r="K121" s="89"/>
      <c r="AJ121" s="129" t="n">
        <v>143</v>
      </c>
      <c r="AK121" s="130" t="n">
        <v>43</v>
      </c>
      <c r="AL121" s="131" t="s">
        <v>285</v>
      </c>
      <c r="AM121" s="129" t="n">
        <v>54</v>
      </c>
      <c r="AN121" s="131" t="s">
        <v>319</v>
      </c>
      <c r="AO121" s="131" t="s">
        <v>287</v>
      </c>
      <c r="AP121" s="131" t="s">
        <v>288</v>
      </c>
      <c r="AQ121" s="132" t="n">
        <v>0.75</v>
      </c>
      <c r="AR121" s="147" t="n">
        <v>6534</v>
      </c>
      <c r="AS121" s="134" t="n">
        <v>88</v>
      </c>
      <c r="AT121" s="129"/>
    </row>
    <row r="122" customFormat="false" ht="12" hidden="false" customHeight="false" outlineLevel="0" collapsed="false">
      <c r="B122" s="89"/>
      <c r="C122" s="89"/>
      <c r="D122" s="89"/>
      <c r="E122" s="89"/>
      <c r="F122" s="89"/>
      <c r="G122" s="89"/>
      <c r="H122" s="89"/>
      <c r="I122" s="89"/>
      <c r="J122" s="89"/>
      <c r="K122" s="89"/>
      <c r="AJ122" s="129" t="n">
        <v>159</v>
      </c>
      <c r="AK122" s="130" t="n">
        <v>43</v>
      </c>
      <c r="AL122" s="131" t="s">
        <v>285</v>
      </c>
      <c r="AM122" s="129" t="n">
        <v>100</v>
      </c>
      <c r="AN122" s="131" t="s">
        <v>292</v>
      </c>
      <c r="AO122" s="131" t="s">
        <v>287</v>
      </c>
      <c r="AP122" s="131" t="s">
        <v>293</v>
      </c>
      <c r="AQ122" s="132" t="n">
        <v>1</v>
      </c>
      <c r="AR122" s="147" t="n">
        <v>12300</v>
      </c>
      <c r="AS122" s="134" t="n">
        <v>70</v>
      </c>
      <c r="AT122" s="129"/>
    </row>
    <row r="123" customFormat="false" ht="12" hidden="false" customHeight="false" outlineLevel="0" collapsed="false">
      <c r="B123" s="89"/>
      <c r="C123" s="89"/>
      <c r="D123" s="89"/>
      <c r="E123" s="89"/>
      <c r="F123" s="89"/>
      <c r="G123" s="89"/>
      <c r="H123" s="89"/>
      <c r="I123" s="89"/>
      <c r="J123" s="89"/>
      <c r="K123" s="89"/>
      <c r="AJ123" s="129" t="n">
        <v>160</v>
      </c>
      <c r="AK123" s="130" t="n">
        <v>43.3</v>
      </c>
      <c r="AL123" s="131" t="s">
        <v>285</v>
      </c>
      <c r="AM123" s="129" t="n">
        <v>54</v>
      </c>
      <c r="AN123" s="131" t="s">
        <v>317</v>
      </c>
      <c r="AO123" s="131" t="s">
        <v>287</v>
      </c>
      <c r="AP123" s="131" t="s">
        <v>293</v>
      </c>
      <c r="AQ123" s="132" t="n">
        <v>0.5</v>
      </c>
      <c r="AR123" s="147" t="n">
        <v>6534</v>
      </c>
      <c r="AS123" s="134" t="n">
        <v>65</v>
      </c>
      <c r="AT123" s="129"/>
    </row>
    <row r="124" customFormat="false" ht="12" hidden="false" customHeight="false" outlineLevel="0" collapsed="false">
      <c r="B124" s="89"/>
      <c r="C124" s="89"/>
      <c r="D124" s="89"/>
      <c r="E124" s="89"/>
      <c r="F124" s="89"/>
      <c r="G124" s="89"/>
      <c r="H124" s="89"/>
      <c r="I124" s="89"/>
      <c r="J124" s="89"/>
      <c r="K124" s="89"/>
      <c r="AJ124" s="129" t="n">
        <v>100</v>
      </c>
      <c r="AK124" s="130" t="n">
        <v>43.8</v>
      </c>
      <c r="AL124" s="131" t="s">
        <v>285</v>
      </c>
      <c r="AM124" s="129" t="n">
        <v>46</v>
      </c>
      <c r="AN124" s="131" t="s">
        <v>317</v>
      </c>
      <c r="AO124" s="131" t="s">
        <v>324</v>
      </c>
      <c r="AP124" s="131" t="s">
        <v>293</v>
      </c>
      <c r="AQ124" s="132" t="n">
        <v>1.37</v>
      </c>
      <c r="AR124" s="133" t="n">
        <v>5658</v>
      </c>
      <c r="AS124" s="134" t="n">
        <v>59</v>
      </c>
      <c r="AT124" s="129"/>
    </row>
    <row r="125" customFormat="false" ht="12" hidden="false" customHeight="false" outlineLevel="0" collapsed="false">
      <c r="B125" s="89"/>
      <c r="C125" s="89"/>
      <c r="D125" s="89"/>
      <c r="E125" s="89"/>
      <c r="F125" s="89"/>
      <c r="G125" s="89"/>
      <c r="H125" s="89"/>
      <c r="I125" s="89"/>
      <c r="J125" s="89"/>
      <c r="K125" s="89"/>
      <c r="AJ125" s="129" t="n">
        <v>138</v>
      </c>
      <c r="AK125" s="130" t="n">
        <v>44</v>
      </c>
      <c r="AL125" s="131" t="s">
        <v>285</v>
      </c>
      <c r="AM125" s="129" t="n">
        <v>49</v>
      </c>
      <c r="AN125" s="131" t="s">
        <v>292</v>
      </c>
      <c r="AO125" s="131" t="s">
        <v>287</v>
      </c>
      <c r="AP125" s="131" t="s">
        <v>293</v>
      </c>
      <c r="AQ125" s="132" t="n">
        <v>0.78</v>
      </c>
      <c r="AR125" s="147" t="n">
        <v>5488</v>
      </c>
      <c r="AS125" s="134" t="n">
        <v>65</v>
      </c>
      <c r="AT125" s="129"/>
    </row>
    <row r="126" customFormat="false" ht="12" hidden="false" customHeight="false" outlineLevel="0" collapsed="false">
      <c r="B126" s="89"/>
      <c r="C126" s="89"/>
      <c r="D126" s="89"/>
      <c r="E126" s="89"/>
      <c r="F126" s="89"/>
      <c r="G126" s="89"/>
      <c r="H126" s="89"/>
      <c r="I126" s="89"/>
      <c r="J126" s="89"/>
      <c r="K126" s="89"/>
      <c r="AJ126" s="129" t="n">
        <v>158</v>
      </c>
      <c r="AK126" s="130" t="n">
        <v>44</v>
      </c>
      <c r="AL126" s="131" t="s">
        <v>285</v>
      </c>
      <c r="AM126" s="129" t="n">
        <v>80</v>
      </c>
      <c r="AN126" s="131" t="s">
        <v>292</v>
      </c>
      <c r="AO126" s="131" t="s">
        <v>287</v>
      </c>
      <c r="AP126" s="131" t="s">
        <v>293</v>
      </c>
      <c r="AQ126" s="132" t="n">
        <v>1.2</v>
      </c>
      <c r="AR126" s="147" t="n">
        <v>8810</v>
      </c>
      <c r="AS126" s="134" t="n">
        <v>63</v>
      </c>
      <c r="AT126" s="129"/>
    </row>
    <row r="127" customFormat="false" ht="12" hidden="false" customHeight="false" outlineLevel="0" collapsed="false">
      <c r="B127" s="89"/>
      <c r="C127" s="89"/>
      <c r="D127" s="89"/>
      <c r="E127" s="89"/>
      <c r="F127" s="89"/>
      <c r="G127" s="89"/>
      <c r="H127" s="89"/>
      <c r="I127" s="89"/>
      <c r="J127" s="89"/>
      <c r="K127" s="89"/>
      <c r="AJ127" s="129" t="n">
        <v>136</v>
      </c>
      <c r="AK127" s="130" t="n">
        <v>44.5</v>
      </c>
      <c r="AL127" s="131" t="s">
        <v>285</v>
      </c>
      <c r="AM127" s="129" t="n">
        <v>54</v>
      </c>
      <c r="AN127" s="131" t="s">
        <v>317</v>
      </c>
      <c r="AO127" s="131" t="s">
        <v>287</v>
      </c>
      <c r="AP127" s="131" t="s">
        <v>293</v>
      </c>
      <c r="AQ127" s="132" t="n">
        <v>1.5</v>
      </c>
      <c r="AR127" s="147" t="n">
        <v>6097.84615384615</v>
      </c>
      <c r="AS127" s="134" t="n">
        <v>65</v>
      </c>
      <c r="AT127" s="129"/>
    </row>
    <row r="128" customFormat="false" ht="12" hidden="false" customHeight="false" outlineLevel="0" collapsed="false">
      <c r="B128" s="89"/>
      <c r="C128" s="89"/>
      <c r="D128" s="89"/>
      <c r="E128" s="89"/>
      <c r="F128" s="89"/>
      <c r="G128" s="89"/>
      <c r="H128" s="89"/>
      <c r="I128" s="89"/>
      <c r="J128" s="89"/>
      <c r="K128" s="89"/>
      <c r="AJ128" s="129" t="n">
        <v>139</v>
      </c>
      <c r="AK128" s="130" t="n">
        <v>44.6</v>
      </c>
      <c r="AL128" s="131" t="s">
        <v>285</v>
      </c>
      <c r="AM128" s="129" t="n">
        <v>74</v>
      </c>
      <c r="AN128" s="131" t="s">
        <v>292</v>
      </c>
      <c r="AO128" s="131" t="s">
        <v>297</v>
      </c>
      <c r="AP128" s="131" t="s">
        <v>288</v>
      </c>
      <c r="AQ128" s="132" t="n">
        <v>1.19</v>
      </c>
      <c r="AR128" s="147" t="n">
        <v>8288</v>
      </c>
      <c r="AS128" s="134" t="n">
        <v>70</v>
      </c>
      <c r="AT128" s="129"/>
    </row>
    <row r="129" customFormat="false" ht="12" hidden="false" customHeight="false" outlineLevel="0" collapsed="false">
      <c r="B129" s="89"/>
      <c r="C129" s="89"/>
      <c r="D129" s="89"/>
      <c r="E129" s="89"/>
      <c r="F129" s="89"/>
      <c r="G129" s="89"/>
      <c r="H129" s="89"/>
      <c r="I129" s="89"/>
      <c r="J129" s="89"/>
      <c r="K129" s="89"/>
      <c r="AJ129" s="129" t="n">
        <v>77</v>
      </c>
      <c r="AK129" s="130" t="n">
        <v>45.9</v>
      </c>
      <c r="AL129" s="131" t="s">
        <v>285</v>
      </c>
      <c r="AM129" s="129" t="n">
        <v>63</v>
      </c>
      <c r="AN129" s="131" t="s">
        <v>292</v>
      </c>
      <c r="AO129" s="131" t="s">
        <v>287</v>
      </c>
      <c r="AP129" s="131" t="s">
        <v>293</v>
      </c>
      <c r="AQ129" s="132" t="n">
        <v>0.93</v>
      </c>
      <c r="AR129" s="147" t="n">
        <v>8505</v>
      </c>
      <c r="AS129" s="134" t="n">
        <v>51</v>
      </c>
      <c r="AT129" s="129"/>
    </row>
    <row r="130" customFormat="false" ht="12" hidden="false" customHeight="false" outlineLevel="0" collapsed="false">
      <c r="B130" s="89"/>
      <c r="C130" s="89"/>
      <c r="D130" s="89"/>
      <c r="E130" s="89"/>
      <c r="F130" s="89"/>
      <c r="G130" s="89"/>
      <c r="H130" s="89"/>
      <c r="I130" s="89"/>
      <c r="J130" s="89"/>
      <c r="K130" s="89"/>
      <c r="AJ130" s="129" t="n">
        <v>65</v>
      </c>
      <c r="AK130" s="130" t="n">
        <v>46.1</v>
      </c>
      <c r="AL130" s="131" t="s">
        <v>285</v>
      </c>
      <c r="AM130" s="129" t="n">
        <v>54</v>
      </c>
      <c r="AN130" s="131" t="s">
        <v>303</v>
      </c>
      <c r="AO130" s="131" t="s">
        <v>287</v>
      </c>
      <c r="AP130" s="131" t="s">
        <v>293</v>
      </c>
      <c r="AQ130" s="132" t="n">
        <v>1</v>
      </c>
      <c r="AR130" s="133" t="n">
        <v>6642</v>
      </c>
      <c r="AS130" s="134" t="n">
        <v>60</v>
      </c>
      <c r="AT130" s="129"/>
    </row>
    <row r="131" customFormat="false" ht="12" hidden="false" customHeight="false" outlineLevel="0" collapsed="false">
      <c r="B131" s="89"/>
      <c r="C131" s="89"/>
      <c r="D131" s="89"/>
      <c r="E131" s="89"/>
      <c r="F131" s="89"/>
      <c r="G131" s="89"/>
      <c r="H131" s="89"/>
      <c r="I131" s="89"/>
      <c r="J131" s="89"/>
      <c r="K131" s="89"/>
      <c r="AJ131" s="129" t="n">
        <v>104</v>
      </c>
      <c r="AK131" s="130" t="n">
        <v>46.2</v>
      </c>
      <c r="AL131" s="131" t="s">
        <v>285</v>
      </c>
      <c r="AM131" s="129" t="n">
        <v>83</v>
      </c>
      <c r="AN131" s="131" t="s">
        <v>317</v>
      </c>
      <c r="AO131" s="131" t="s">
        <v>287</v>
      </c>
      <c r="AP131" s="131" t="s">
        <v>293</v>
      </c>
      <c r="AQ131" s="132" t="n">
        <v>1.5</v>
      </c>
      <c r="AR131" s="133" t="n">
        <v>10209</v>
      </c>
      <c r="AS131" s="134" t="n">
        <v>70</v>
      </c>
      <c r="AT131" s="129"/>
    </row>
    <row r="132" customFormat="false" ht="12" hidden="false" customHeight="false" outlineLevel="0" collapsed="false">
      <c r="B132" s="89"/>
      <c r="C132" s="89"/>
      <c r="D132" s="89"/>
      <c r="E132" s="89"/>
      <c r="F132" s="89"/>
      <c r="G132" s="89"/>
      <c r="H132" s="89"/>
      <c r="I132" s="89"/>
      <c r="J132" s="89"/>
      <c r="K132" s="89"/>
      <c r="AJ132" s="129" t="n">
        <v>146</v>
      </c>
      <c r="AK132" s="130" t="n">
        <v>46.9</v>
      </c>
      <c r="AL132" s="131" t="s">
        <v>285</v>
      </c>
      <c r="AM132" s="129" t="n">
        <v>50</v>
      </c>
      <c r="AN132" s="131" t="s">
        <v>303</v>
      </c>
      <c r="AO132" s="131" t="s">
        <v>287</v>
      </c>
      <c r="AP132" s="131" t="s">
        <v>293</v>
      </c>
      <c r="AQ132" s="132" t="n">
        <v>0.38</v>
      </c>
      <c r="AR132" s="133" t="n">
        <v>6375</v>
      </c>
      <c r="AS132" s="134" t="n">
        <v>78</v>
      </c>
      <c r="AT132" s="129"/>
    </row>
    <row r="133" customFormat="false" ht="12" hidden="false" customHeight="false" outlineLevel="0" collapsed="false">
      <c r="B133" s="89"/>
      <c r="C133" s="89"/>
      <c r="D133" s="89"/>
      <c r="E133" s="89"/>
      <c r="F133" s="89"/>
      <c r="G133" s="89"/>
      <c r="H133" s="89"/>
      <c r="I133" s="89"/>
      <c r="J133" s="89"/>
      <c r="K133" s="89"/>
      <c r="AJ133" s="129" t="n">
        <v>91</v>
      </c>
      <c r="AK133" s="130" t="n">
        <v>47</v>
      </c>
      <c r="AL133" s="131" t="s">
        <v>285</v>
      </c>
      <c r="AM133" s="129" t="n">
        <v>132</v>
      </c>
      <c r="AN133" s="217" t="s">
        <v>292</v>
      </c>
      <c r="AO133" s="131" t="s">
        <v>287</v>
      </c>
      <c r="AP133" s="131" t="s">
        <v>288</v>
      </c>
      <c r="AQ133" s="132" t="n">
        <v>1</v>
      </c>
      <c r="AR133" s="147" t="n">
        <v>16500</v>
      </c>
      <c r="AS133" s="134" t="n">
        <v>66</v>
      </c>
      <c r="AT133" s="129"/>
    </row>
    <row r="134" customFormat="false" ht="12" hidden="false" customHeight="false" outlineLevel="0" collapsed="false">
      <c r="B134" s="89"/>
      <c r="C134" s="89"/>
      <c r="D134" s="89"/>
      <c r="E134" s="89"/>
      <c r="F134" s="89"/>
      <c r="G134" s="89"/>
      <c r="H134" s="89"/>
      <c r="I134" s="89"/>
      <c r="J134" s="89"/>
      <c r="K134" s="89"/>
      <c r="AJ134" s="129" t="n">
        <v>93</v>
      </c>
      <c r="AK134" s="130" t="n">
        <v>47.5</v>
      </c>
      <c r="AL134" s="131" t="s">
        <v>285</v>
      </c>
      <c r="AM134" s="129" t="n">
        <v>250</v>
      </c>
      <c r="AN134" s="131" t="s">
        <v>326</v>
      </c>
      <c r="AO134" s="131" t="s">
        <v>287</v>
      </c>
      <c r="AP134" s="131" t="s">
        <v>293</v>
      </c>
      <c r="AQ134" s="132" t="n">
        <v>2.5</v>
      </c>
      <c r="AR134" s="147" t="n">
        <v>32180.2325581395</v>
      </c>
      <c r="AS134" s="134" t="n">
        <v>43</v>
      </c>
      <c r="AT134" s="129"/>
    </row>
    <row r="135" customFormat="false" ht="12" hidden="false" customHeight="false" outlineLevel="0" collapsed="false">
      <c r="B135" s="89"/>
      <c r="C135" s="89"/>
      <c r="D135" s="89"/>
      <c r="E135" s="89"/>
      <c r="F135" s="89"/>
      <c r="G135" s="89"/>
      <c r="H135" s="89"/>
      <c r="I135" s="89"/>
      <c r="J135" s="89"/>
      <c r="K135" s="89"/>
      <c r="AJ135" s="129" t="n">
        <v>153</v>
      </c>
      <c r="AK135" s="130" t="n">
        <v>48.1</v>
      </c>
      <c r="AL135" s="131" t="s">
        <v>285</v>
      </c>
      <c r="AM135" s="129" t="n">
        <v>50</v>
      </c>
      <c r="AN135" s="131" t="s">
        <v>303</v>
      </c>
      <c r="AO135" s="131" t="s">
        <v>287</v>
      </c>
      <c r="AP135" s="131" t="s">
        <v>293</v>
      </c>
      <c r="AQ135" s="132" t="n">
        <v>0.38</v>
      </c>
      <c r="AR135" s="133" t="n">
        <v>6375</v>
      </c>
      <c r="AS135" s="134" t="n">
        <v>70</v>
      </c>
      <c r="AT135" s="129"/>
    </row>
    <row r="136" customFormat="false" ht="12" hidden="false" customHeight="false" outlineLevel="0" collapsed="false">
      <c r="B136" s="89"/>
      <c r="C136" s="89"/>
      <c r="D136" s="89"/>
      <c r="E136" s="89"/>
      <c r="F136" s="89"/>
      <c r="G136" s="89"/>
      <c r="H136" s="89"/>
      <c r="I136" s="89"/>
      <c r="J136" s="89"/>
      <c r="K136" s="89"/>
      <c r="AJ136" s="129" t="n">
        <v>55</v>
      </c>
      <c r="AK136" s="130" t="n">
        <v>48.6</v>
      </c>
      <c r="AL136" s="131" t="s">
        <v>285</v>
      </c>
      <c r="AM136" s="129" t="n">
        <v>56</v>
      </c>
      <c r="AN136" s="131" t="s">
        <v>292</v>
      </c>
      <c r="AO136" s="131" t="s">
        <v>287</v>
      </c>
      <c r="AP136" s="131" t="s">
        <v>293</v>
      </c>
      <c r="AQ136" s="132" t="n">
        <v>0.9</v>
      </c>
      <c r="AR136" s="147" t="n">
        <v>6888</v>
      </c>
      <c r="AS136" s="134" t="n">
        <v>70</v>
      </c>
      <c r="AT136" s="129"/>
    </row>
    <row r="137" customFormat="false" ht="12" hidden="false" customHeight="false" outlineLevel="0" collapsed="false">
      <c r="B137" s="89"/>
      <c r="C137" s="89"/>
      <c r="D137" s="89"/>
      <c r="E137" s="89"/>
      <c r="F137" s="89"/>
      <c r="G137" s="89"/>
      <c r="H137" s="89"/>
      <c r="I137" s="89"/>
      <c r="J137" s="89"/>
      <c r="K137" s="89"/>
      <c r="AJ137" s="129" t="n">
        <v>156</v>
      </c>
      <c r="AK137" s="130" t="n">
        <v>48.6</v>
      </c>
      <c r="AL137" s="131" t="s">
        <v>285</v>
      </c>
      <c r="AM137" s="129" t="n">
        <v>87</v>
      </c>
      <c r="AN137" s="131" t="s">
        <v>292</v>
      </c>
      <c r="AO137" s="131" t="s">
        <v>287</v>
      </c>
      <c r="AP137" s="131" t="s">
        <v>288</v>
      </c>
      <c r="AQ137" s="132" t="n">
        <v>1.39</v>
      </c>
      <c r="AR137" s="147" t="n">
        <v>9744</v>
      </c>
      <c r="AS137" s="134" t="n">
        <v>60</v>
      </c>
      <c r="AT137" s="129"/>
    </row>
    <row r="138" customFormat="false" ht="12" hidden="false" customHeight="false" outlineLevel="0" collapsed="false">
      <c r="B138" s="89"/>
      <c r="C138" s="89"/>
      <c r="D138" s="89"/>
      <c r="E138" s="89"/>
      <c r="F138" s="89"/>
      <c r="G138" s="89"/>
      <c r="H138" s="89"/>
      <c r="I138" s="89"/>
      <c r="J138" s="89"/>
      <c r="K138" s="89"/>
      <c r="AJ138" s="129" t="n">
        <v>66</v>
      </c>
      <c r="AK138" s="130" t="n">
        <v>49.2</v>
      </c>
      <c r="AL138" s="131" t="s">
        <v>285</v>
      </c>
      <c r="AM138" s="129" t="n">
        <v>54</v>
      </c>
      <c r="AN138" s="131" t="s">
        <v>303</v>
      </c>
      <c r="AO138" s="131" t="s">
        <v>287</v>
      </c>
      <c r="AP138" s="131" t="s">
        <v>293</v>
      </c>
      <c r="AQ138" s="132" t="n">
        <v>1</v>
      </c>
      <c r="AR138" s="133" t="n">
        <v>6642</v>
      </c>
      <c r="AS138" s="134" t="n">
        <v>63</v>
      </c>
      <c r="AT138" s="129"/>
    </row>
    <row r="139" customFormat="false" ht="12" hidden="false" customHeight="false" outlineLevel="0" collapsed="false">
      <c r="B139" s="89"/>
      <c r="C139" s="89"/>
      <c r="D139" s="89"/>
      <c r="E139" s="89"/>
      <c r="F139" s="89"/>
      <c r="G139" s="89"/>
      <c r="H139" s="89"/>
      <c r="I139" s="89"/>
      <c r="J139" s="89"/>
      <c r="K139" s="89"/>
      <c r="AJ139" s="129" t="n">
        <v>126</v>
      </c>
      <c r="AK139" s="130" t="n">
        <v>50</v>
      </c>
      <c r="AL139" s="131" t="s">
        <v>285</v>
      </c>
      <c r="AM139" s="133" t="n">
        <v>235</v>
      </c>
      <c r="AN139" s="131" t="s">
        <v>319</v>
      </c>
      <c r="AO139" s="131" t="s">
        <v>297</v>
      </c>
      <c r="AP139" s="131" t="s">
        <v>293</v>
      </c>
      <c r="AQ139" s="132" t="n">
        <v>0.6</v>
      </c>
      <c r="AR139" s="147" t="n">
        <v>28905</v>
      </c>
      <c r="AS139" s="134" t="n">
        <v>41</v>
      </c>
      <c r="AT139" s="129"/>
    </row>
    <row r="140" customFormat="false" ht="12" hidden="false" customHeight="false" outlineLevel="0" collapsed="false">
      <c r="B140" s="89"/>
      <c r="C140" s="89"/>
      <c r="D140" s="89"/>
      <c r="E140" s="89"/>
      <c r="F140" s="89"/>
      <c r="G140" s="89"/>
      <c r="H140" s="89"/>
      <c r="I140" s="89"/>
      <c r="J140" s="89"/>
      <c r="K140" s="89"/>
      <c r="AJ140" s="129" t="n">
        <v>62</v>
      </c>
      <c r="AK140" s="130" t="n">
        <v>51.3</v>
      </c>
      <c r="AL140" s="131" t="s">
        <v>285</v>
      </c>
      <c r="AM140" s="129" t="n">
        <v>55</v>
      </c>
      <c r="AN140" s="131" t="s">
        <v>292</v>
      </c>
      <c r="AO140" s="131" t="s">
        <v>287</v>
      </c>
      <c r="AP140" s="131" t="s">
        <v>293</v>
      </c>
      <c r="AQ140" s="132" t="n">
        <v>1</v>
      </c>
      <c r="AR140" s="133" t="n">
        <v>6765</v>
      </c>
      <c r="AS140" s="134" t="n">
        <v>70</v>
      </c>
      <c r="AT140" s="129"/>
    </row>
    <row r="141" customFormat="false" ht="12" hidden="false" customHeight="false" outlineLevel="0" collapsed="false">
      <c r="B141" s="89"/>
      <c r="C141" s="89"/>
      <c r="D141" s="89"/>
      <c r="E141" s="89"/>
      <c r="F141" s="89"/>
      <c r="G141" s="89"/>
      <c r="H141" s="89"/>
      <c r="I141" s="89"/>
      <c r="J141" s="89"/>
      <c r="K141" s="89"/>
      <c r="AJ141" s="129" t="n">
        <v>88</v>
      </c>
      <c r="AK141" s="130" t="n">
        <v>53.7</v>
      </c>
      <c r="AL141" s="131" t="s">
        <v>285</v>
      </c>
      <c r="AM141" s="129" t="n">
        <v>50</v>
      </c>
      <c r="AN141" s="131" t="s">
        <v>292</v>
      </c>
      <c r="AO141" s="131" t="s">
        <v>287</v>
      </c>
      <c r="AP141" s="131" t="s">
        <v>293</v>
      </c>
      <c r="AQ141" s="132" t="n">
        <v>2.5</v>
      </c>
      <c r="AR141" s="147" t="n">
        <v>7250</v>
      </c>
      <c r="AS141" s="134" t="n">
        <v>67</v>
      </c>
      <c r="AT141" s="129"/>
    </row>
    <row r="142" customFormat="false" ht="12" hidden="false" customHeight="false" outlineLevel="0" collapsed="false">
      <c r="B142" s="89"/>
      <c r="C142" s="89"/>
      <c r="D142" s="89"/>
      <c r="E142" s="89"/>
      <c r="F142" s="89"/>
      <c r="G142" s="89"/>
      <c r="H142" s="89"/>
      <c r="I142" s="89"/>
      <c r="J142" s="89"/>
      <c r="K142" s="89"/>
      <c r="AJ142" s="129" t="n">
        <v>151</v>
      </c>
      <c r="AK142" s="130" t="n">
        <v>54</v>
      </c>
      <c r="AL142" s="131" t="s">
        <v>285</v>
      </c>
      <c r="AM142" s="129" t="n">
        <v>80</v>
      </c>
      <c r="AN142" s="131" t="s">
        <v>292</v>
      </c>
      <c r="AO142" s="131" t="s">
        <v>287</v>
      </c>
      <c r="AP142" s="131" t="s">
        <v>288</v>
      </c>
      <c r="AQ142" s="132" t="n">
        <v>1</v>
      </c>
      <c r="AR142" s="147" t="n">
        <v>8810</v>
      </c>
      <c r="AS142" s="134" t="n">
        <v>67</v>
      </c>
      <c r="AT142" s="129"/>
    </row>
    <row r="143" customFormat="false" ht="12" hidden="false" customHeight="false" outlineLevel="0" collapsed="false">
      <c r="B143" s="89"/>
      <c r="C143" s="89"/>
      <c r="D143" s="89"/>
      <c r="E143" s="89"/>
      <c r="F143" s="89"/>
      <c r="G143" s="89"/>
      <c r="H143" s="89"/>
      <c r="I143" s="89"/>
      <c r="J143" s="89"/>
      <c r="K143" s="89"/>
      <c r="AJ143" s="129" t="n">
        <v>148</v>
      </c>
      <c r="AK143" s="130" t="n">
        <v>54.9</v>
      </c>
      <c r="AL143" s="131" t="s">
        <v>285</v>
      </c>
      <c r="AM143" s="129" t="n">
        <v>86</v>
      </c>
      <c r="AN143" s="131" t="s">
        <v>292</v>
      </c>
      <c r="AO143" s="131" t="s">
        <v>287</v>
      </c>
      <c r="AP143" s="131" t="s">
        <v>293</v>
      </c>
      <c r="AQ143" s="132" t="n">
        <v>0.69</v>
      </c>
      <c r="AR143" s="147" t="n">
        <v>9632</v>
      </c>
      <c r="AS143" s="134" t="n">
        <v>57</v>
      </c>
      <c r="AT143" s="129"/>
    </row>
    <row r="144" customFormat="false" ht="12" hidden="false" customHeight="false" outlineLevel="0" collapsed="false">
      <c r="B144" s="89"/>
      <c r="C144" s="89"/>
      <c r="D144" s="89"/>
      <c r="E144" s="89"/>
      <c r="F144" s="89"/>
      <c r="G144" s="89"/>
      <c r="H144" s="89"/>
      <c r="I144" s="89"/>
      <c r="J144" s="89"/>
      <c r="K144" s="89"/>
      <c r="AJ144" s="129" t="n">
        <v>23</v>
      </c>
      <c r="AK144" s="130" t="n">
        <v>55</v>
      </c>
      <c r="AL144" s="131" t="s">
        <v>285</v>
      </c>
      <c r="AM144" s="129" t="n">
        <v>113</v>
      </c>
      <c r="AN144" s="131" t="s">
        <v>319</v>
      </c>
      <c r="AO144" s="131" t="s">
        <v>287</v>
      </c>
      <c r="AP144" s="131" t="s">
        <v>288</v>
      </c>
      <c r="AQ144" s="132" t="n">
        <v>0.8</v>
      </c>
      <c r="AR144" s="133" t="n">
        <v>13899</v>
      </c>
      <c r="AS144" s="134" t="n">
        <v>63</v>
      </c>
      <c r="AT144" s="129"/>
    </row>
    <row r="145" customFormat="false" ht="12" hidden="false" customHeight="false" outlineLevel="0" collapsed="false">
      <c r="B145" s="89"/>
      <c r="C145" s="89"/>
      <c r="D145" s="89"/>
      <c r="E145" s="89"/>
      <c r="F145" s="89"/>
      <c r="G145" s="89"/>
      <c r="H145" s="89"/>
      <c r="I145" s="89"/>
      <c r="J145" s="89"/>
      <c r="K145" s="89"/>
      <c r="AJ145" s="129" t="n">
        <v>72</v>
      </c>
      <c r="AK145" s="130" t="n">
        <v>56.3</v>
      </c>
      <c r="AL145" s="131" t="s">
        <v>285</v>
      </c>
      <c r="AM145" s="129" t="n">
        <v>63</v>
      </c>
      <c r="AN145" s="131" t="s">
        <v>292</v>
      </c>
      <c r="AO145" s="131" t="s">
        <v>287</v>
      </c>
      <c r="AP145" s="131" t="s">
        <v>293</v>
      </c>
      <c r="AQ145" s="132" t="n">
        <v>0.75</v>
      </c>
      <c r="AR145" s="147" t="n">
        <v>8505</v>
      </c>
      <c r="AS145" s="134" t="n">
        <v>64</v>
      </c>
      <c r="AT145" s="129"/>
    </row>
    <row r="146" customFormat="false" ht="12" hidden="false" customHeight="false" outlineLevel="0" collapsed="false">
      <c r="B146" s="89"/>
      <c r="C146" s="89"/>
      <c r="D146" s="89"/>
      <c r="E146" s="89"/>
      <c r="F146" s="89"/>
      <c r="G146" s="89"/>
      <c r="H146" s="89"/>
      <c r="I146" s="89"/>
      <c r="J146" s="89"/>
      <c r="K146" s="89"/>
      <c r="AJ146" s="129" t="n">
        <v>43</v>
      </c>
      <c r="AK146" s="130" t="n">
        <v>58</v>
      </c>
      <c r="AL146" s="131" t="s">
        <v>285</v>
      </c>
      <c r="AM146" s="129" t="n">
        <v>100</v>
      </c>
      <c r="AN146" s="131" t="s">
        <v>292</v>
      </c>
      <c r="AO146" s="131" t="s">
        <v>287</v>
      </c>
      <c r="AP146" s="131" t="s">
        <v>288</v>
      </c>
      <c r="AQ146" s="132" t="n">
        <v>1</v>
      </c>
      <c r="AR146" s="147" t="n">
        <v>12300</v>
      </c>
      <c r="AS146" s="134" t="n">
        <v>90</v>
      </c>
      <c r="AT146" s="129"/>
    </row>
    <row r="147" customFormat="false" ht="12" hidden="false" customHeight="false" outlineLevel="0" collapsed="false">
      <c r="B147" s="89"/>
      <c r="C147" s="89"/>
      <c r="D147" s="89"/>
      <c r="E147" s="89"/>
      <c r="F147" s="89"/>
      <c r="G147" s="89"/>
      <c r="H147" s="89"/>
      <c r="I147" s="89"/>
      <c r="J147" s="89"/>
      <c r="K147" s="89"/>
      <c r="AJ147" s="129" t="n">
        <v>142</v>
      </c>
      <c r="AK147" s="130" t="n">
        <v>59</v>
      </c>
      <c r="AL147" s="131" t="s">
        <v>285</v>
      </c>
      <c r="AM147" s="129" t="n">
        <v>54</v>
      </c>
      <c r="AN147" s="131" t="s">
        <v>319</v>
      </c>
      <c r="AO147" s="131" t="s">
        <v>287</v>
      </c>
      <c r="AP147" s="131" t="s">
        <v>288</v>
      </c>
      <c r="AQ147" s="132" t="n">
        <v>0.75</v>
      </c>
      <c r="AR147" s="0" t="n">
        <v>6534</v>
      </c>
      <c r="AS147" s="134" t="n">
        <v>84</v>
      </c>
      <c r="AT147" s="129"/>
    </row>
    <row r="148" customFormat="false" ht="12" hidden="false" customHeight="false" outlineLevel="0" collapsed="false">
      <c r="B148" s="89"/>
      <c r="C148" s="89"/>
      <c r="D148" s="89"/>
      <c r="E148" s="89"/>
      <c r="F148" s="89"/>
      <c r="G148" s="89"/>
      <c r="H148" s="89"/>
      <c r="I148" s="89"/>
      <c r="J148" s="89"/>
      <c r="K148" s="89"/>
      <c r="AJ148" s="129" t="n">
        <v>71</v>
      </c>
      <c r="AK148" s="130" t="n">
        <v>59.5</v>
      </c>
      <c r="AL148" s="131" t="s">
        <v>285</v>
      </c>
      <c r="AM148" s="129" t="n">
        <v>63</v>
      </c>
      <c r="AN148" s="131" t="s">
        <v>292</v>
      </c>
      <c r="AO148" s="131" t="s">
        <v>287</v>
      </c>
      <c r="AP148" s="131" t="s">
        <v>293</v>
      </c>
      <c r="AQ148" s="132" t="n">
        <v>0.81</v>
      </c>
      <c r="AR148" s="147" t="n">
        <v>8505</v>
      </c>
      <c r="AS148" s="134" t="n">
        <v>63</v>
      </c>
      <c r="AT148" s="129"/>
    </row>
    <row r="149" customFormat="false" ht="12" hidden="false" customHeight="false" outlineLevel="0" collapsed="false">
      <c r="B149" s="89"/>
      <c r="C149" s="89"/>
      <c r="D149" s="89"/>
      <c r="E149" s="89"/>
      <c r="F149" s="89"/>
      <c r="G149" s="89"/>
      <c r="H149" s="89"/>
      <c r="I149" s="89"/>
      <c r="J149" s="89"/>
      <c r="K149" s="89"/>
      <c r="AJ149" s="129" t="n">
        <v>132</v>
      </c>
      <c r="AK149" s="130" t="n">
        <v>60.4</v>
      </c>
      <c r="AL149" s="131" t="s">
        <v>285</v>
      </c>
      <c r="AM149" s="129" t="n">
        <v>102</v>
      </c>
      <c r="AN149" s="131" t="s">
        <v>313</v>
      </c>
      <c r="AO149" s="131" t="s">
        <v>287</v>
      </c>
      <c r="AP149" s="131" t="s">
        <v>288</v>
      </c>
      <c r="AQ149" s="132" t="n">
        <v>1</v>
      </c>
      <c r="AR149" s="133" t="n">
        <v>11169</v>
      </c>
      <c r="AS149" s="134" t="n">
        <v>79</v>
      </c>
      <c r="AT149" s="129"/>
    </row>
    <row r="150" customFormat="false" ht="12" hidden="false" customHeight="false" outlineLevel="0" collapsed="false">
      <c r="B150" s="89"/>
      <c r="C150" s="89"/>
      <c r="D150" s="89"/>
      <c r="E150" s="89"/>
      <c r="F150" s="89"/>
      <c r="G150" s="89"/>
      <c r="H150" s="89"/>
      <c r="I150" s="89"/>
      <c r="J150" s="89"/>
      <c r="K150" s="89"/>
      <c r="AJ150" s="129" t="n">
        <v>103</v>
      </c>
      <c r="AK150" s="130" t="n">
        <v>60.9</v>
      </c>
      <c r="AL150" s="131" t="s">
        <v>285</v>
      </c>
      <c r="AM150" s="129" t="n">
        <v>88</v>
      </c>
      <c r="AN150" s="131" t="s">
        <v>292</v>
      </c>
      <c r="AO150" s="131" t="s">
        <v>287</v>
      </c>
      <c r="AP150" s="131" t="s">
        <v>293</v>
      </c>
      <c r="AQ150" s="132" t="n">
        <v>2.65</v>
      </c>
      <c r="AR150" s="133" t="n">
        <v>10824</v>
      </c>
      <c r="AS150" s="134" t="n">
        <v>45</v>
      </c>
      <c r="AT150" s="129"/>
    </row>
    <row r="151" customFormat="false" ht="12" hidden="false" customHeight="false" outlineLevel="0" collapsed="false">
      <c r="B151" s="89"/>
      <c r="C151" s="89"/>
      <c r="D151" s="89"/>
      <c r="E151" s="89"/>
      <c r="F151" s="89"/>
      <c r="G151" s="89"/>
      <c r="H151" s="89"/>
      <c r="I151" s="89"/>
      <c r="J151" s="89"/>
      <c r="K151" s="89"/>
      <c r="AJ151" s="129" t="n">
        <v>141</v>
      </c>
      <c r="AK151" s="130" t="n">
        <v>61</v>
      </c>
      <c r="AL151" s="131" t="s">
        <v>285</v>
      </c>
      <c r="AM151" s="129" t="n">
        <v>54</v>
      </c>
      <c r="AN151" s="131" t="s">
        <v>319</v>
      </c>
      <c r="AO151" s="131" t="s">
        <v>287</v>
      </c>
      <c r="AP151" s="131" t="s">
        <v>293</v>
      </c>
      <c r="AQ151" s="132" t="n">
        <v>0.75</v>
      </c>
      <c r="AR151" s="147" t="n">
        <v>6534</v>
      </c>
      <c r="AS151" s="134" t="n">
        <v>80</v>
      </c>
      <c r="AT151" s="129"/>
    </row>
    <row r="152" customFormat="false" ht="12" hidden="false" customHeight="false" outlineLevel="0" collapsed="false">
      <c r="B152" s="89"/>
      <c r="C152" s="89"/>
      <c r="D152" s="89"/>
      <c r="E152" s="89"/>
      <c r="F152" s="89"/>
      <c r="G152" s="89"/>
      <c r="H152" s="89"/>
      <c r="I152" s="89"/>
      <c r="J152" s="89"/>
      <c r="K152" s="89"/>
      <c r="AJ152" s="129" t="n">
        <v>155</v>
      </c>
      <c r="AK152" s="130" t="n">
        <v>63</v>
      </c>
      <c r="AL152" s="131" t="s">
        <v>285</v>
      </c>
      <c r="AM152" s="129" t="n">
        <v>113</v>
      </c>
      <c r="AN152" s="131" t="s">
        <v>292</v>
      </c>
      <c r="AO152" s="131" t="s">
        <v>287</v>
      </c>
      <c r="AP152" s="131" t="s">
        <v>293</v>
      </c>
      <c r="AQ152" s="132" t="n">
        <v>0.52</v>
      </c>
      <c r="AR152" s="147" t="n">
        <v>12543</v>
      </c>
      <c r="AS152" s="134" t="n">
        <v>60</v>
      </c>
      <c r="AT152" s="129"/>
    </row>
    <row r="153" customFormat="false" ht="12" hidden="false" customHeight="false" outlineLevel="0" collapsed="false">
      <c r="B153" s="89"/>
      <c r="C153" s="89"/>
      <c r="D153" s="89"/>
      <c r="E153" s="89"/>
      <c r="F153" s="89"/>
      <c r="G153" s="89"/>
      <c r="H153" s="89"/>
      <c r="I153" s="89"/>
      <c r="J153" s="89"/>
      <c r="K153" s="89"/>
      <c r="AJ153" s="144" t="n">
        <v>12</v>
      </c>
      <c r="AK153" s="145" t="n">
        <v>66.2</v>
      </c>
      <c r="AL153" s="123" t="s">
        <v>285</v>
      </c>
      <c r="AM153" s="144" t="n">
        <v>133</v>
      </c>
      <c r="AN153" s="123" t="s">
        <v>292</v>
      </c>
      <c r="AO153" s="123" t="s">
        <v>287</v>
      </c>
      <c r="AP153" s="123" t="s">
        <v>293</v>
      </c>
      <c r="AQ153" s="146"/>
      <c r="AR153" s="133" t="n">
        <v>16359</v>
      </c>
      <c r="AS153" s="148"/>
      <c r="AT153" s="129"/>
    </row>
    <row r="154" customFormat="false" ht="12" hidden="false" customHeight="false" outlineLevel="0" collapsed="false">
      <c r="B154" s="89"/>
      <c r="C154" s="89"/>
      <c r="D154" s="89"/>
      <c r="E154" s="89"/>
      <c r="F154" s="89"/>
      <c r="G154" s="89"/>
      <c r="H154" s="89"/>
      <c r="I154" s="89"/>
      <c r="J154" s="89"/>
      <c r="K154" s="89"/>
      <c r="AJ154" s="129" t="n">
        <v>154</v>
      </c>
      <c r="AK154" s="130" t="n">
        <v>67.5</v>
      </c>
      <c r="AL154" s="131" t="s">
        <v>285</v>
      </c>
      <c r="AM154" s="129" t="n">
        <v>188</v>
      </c>
      <c r="AN154" s="131" t="s">
        <v>292</v>
      </c>
      <c r="AO154" s="131" t="s">
        <v>287</v>
      </c>
      <c r="AP154" s="131" t="s">
        <v>293</v>
      </c>
      <c r="AQ154" s="132" t="n">
        <v>0.5</v>
      </c>
      <c r="AR154" s="147" t="n">
        <v>25380</v>
      </c>
      <c r="AS154" s="134" t="n">
        <v>65</v>
      </c>
      <c r="AT154" s="129"/>
    </row>
    <row r="155" customFormat="false" ht="12" hidden="false" customHeight="false" outlineLevel="0" collapsed="false">
      <c r="B155" s="89"/>
      <c r="C155" s="89"/>
      <c r="D155" s="89"/>
      <c r="E155" s="89"/>
      <c r="F155" s="89"/>
      <c r="G155" s="89"/>
      <c r="H155" s="89"/>
      <c r="I155" s="89"/>
      <c r="J155" s="89"/>
      <c r="K155" s="89"/>
      <c r="AJ155" s="129"/>
      <c r="AK155" s="130"/>
      <c r="AL155" s="131"/>
      <c r="AM155" s="129"/>
      <c r="AN155" s="131"/>
      <c r="AO155" s="131"/>
      <c r="AP155" s="131"/>
      <c r="AQ155" s="132"/>
    </row>
    <row r="156" customFormat="false" ht="12" hidden="false" customHeight="false" outlineLevel="0" collapsed="false">
      <c r="B156" s="89"/>
      <c r="C156" s="89"/>
      <c r="D156" s="89"/>
      <c r="E156" s="89"/>
      <c r="F156" s="89"/>
      <c r="G156" s="89"/>
      <c r="H156" s="89"/>
      <c r="I156" s="89"/>
      <c r="J156" s="89"/>
      <c r="K156" s="89"/>
      <c r="AJ156" s="129"/>
      <c r="AK156" s="130"/>
      <c r="AL156" s="131"/>
      <c r="AM156" s="129"/>
      <c r="AN156" s="131"/>
      <c r="AO156" s="131"/>
      <c r="AP156" s="131"/>
      <c r="AQ156" s="132"/>
    </row>
    <row r="157" customFormat="false" ht="12" hidden="false" customHeight="false" outlineLevel="0" collapsed="false">
      <c r="B157" s="89"/>
      <c r="C157" s="89"/>
      <c r="D157" s="89"/>
      <c r="E157" s="89"/>
      <c r="F157" s="89"/>
      <c r="G157" s="89"/>
      <c r="H157" s="89"/>
      <c r="I157" s="89"/>
      <c r="J157" s="89"/>
      <c r="K157" s="89"/>
      <c r="AJ157" s="129"/>
      <c r="AK157" s="130"/>
      <c r="AL157" s="131"/>
      <c r="AM157" s="129"/>
      <c r="AN157" s="131"/>
      <c r="AO157" s="131"/>
      <c r="AP157" s="131"/>
      <c r="AQ157" s="132"/>
    </row>
    <row r="158" customFormat="false" ht="12" hidden="false" customHeight="false" outlineLevel="0" collapsed="false">
      <c r="B158" s="89"/>
      <c r="C158" s="89"/>
      <c r="D158" s="89"/>
      <c r="E158" s="89"/>
      <c r="F158" s="89"/>
      <c r="G158" s="89"/>
      <c r="H158" s="89"/>
      <c r="I158" s="89"/>
      <c r="J158" s="89"/>
      <c r="K158" s="89"/>
      <c r="AJ158" s="129"/>
      <c r="AK158" s="130"/>
      <c r="AL158" s="131"/>
      <c r="AM158" s="129"/>
      <c r="AN158" s="131"/>
      <c r="AO158" s="131"/>
      <c r="AP158" s="131"/>
      <c r="AQ158" s="132"/>
      <c r="AR158" s="147"/>
    </row>
    <row r="159" customFormat="false" ht="12" hidden="false" customHeight="false" outlineLevel="0" collapsed="false">
      <c r="B159" s="89"/>
      <c r="C159" s="89"/>
      <c r="D159" s="89"/>
      <c r="E159" s="89"/>
      <c r="F159" s="89"/>
      <c r="G159" s="89"/>
      <c r="H159" s="89"/>
      <c r="I159" s="89"/>
      <c r="J159" s="89"/>
      <c r="K159" s="89"/>
    </row>
    <row r="160" customFormat="false" ht="12" hidden="false" customHeight="false" outlineLevel="0" collapsed="false">
      <c r="B160" s="89"/>
      <c r="C160" s="89"/>
      <c r="D160" s="89"/>
      <c r="E160" s="89"/>
      <c r="F160" s="89"/>
      <c r="G160" s="89"/>
      <c r="H160" s="89"/>
      <c r="I160" s="89"/>
      <c r="J160" s="89"/>
      <c r="K160" s="89"/>
    </row>
    <row r="161" customFormat="false" ht="12" hidden="false" customHeight="false" outlineLevel="0" collapsed="false">
      <c r="B161" s="89"/>
      <c r="C161" s="89"/>
      <c r="D161" s="89"/>
      <c r="E161" s="89"/>
      <c r="F161" s="89"/>
      <c r="G161" s="89"/>
      <c r="H161" s="89"/>
      <c r="I161" s="89"/>
      <c r="J161" s="89"/>
      <c r="K161" s="89"/>
    </row>
    <row r="162" customFormat="false" ht="12" hidden="false" customHeight="false" outlineLevel="0" collapsed="false">
      <c r="B162" s="89"/>
      <c r="C162" s="89"/>
      <c r="D162" s="89"/>
      <c r="E162" s="89"/>
      <c r="F162" s="89"/>
      <c r="G162" s="89"/>
      <c r="H162" s="89"/>
      <c r="I162" s="89"/>
      <c r="J162" s="89"/>
      <c r="K162" s="89"/>
    </row>
    <row r="163" customFormat="false" ht="12" hidden="false" customHeight="false" outlineLevel="0" collapsed="false">
      <c r="B163" s="89"/>
      <c r="C163" s="89"/>
      <c r="D163" s="89"/>
      <c r="E163" s="89"/>
      <c r="F163" s="89"/>
      <c r="G163" s="89"/>
      <c r="H163" s="89"/>
      <c r="I163" s="89"/>
      <c r="J163" s="89"/>
      <c r="K163" s="89"/>
    </row>
    <row r="164" customFormat="false" ht="12" hidden="false" customHeight="false" outlineLevel="0" collapsed="false">
      <c r="B164" s="89"/>
      <c r="C164" s="89"/>
      <c r="D164" s="89"/>
      <c r="E164" s="89"/>
      <c r="F164" s="89"/>
      <c r="G164" s="89"/>
      <c r="H164" s="89"/>
      <c r="I164" s="89"/>
      <c r="J164" s="89"/>
      <c r="K164" s="89"/>
    </row>
    <row r="165" customFormat="false" ht="12" hidden="false" customHeight="false" outlineLevel="0" collapsed="false">
      <c r="B165" s="89"/>
      <c r="C165" s="89"/>
      <c r="D165" s="89"/>
      <c r="E165" s="89"/>
      <c r="F165" s="89"/>
      <c r="G165" s="89"/>
      <c r="H165" s="89"/>
      <c r="I165" s="89"/>
      <c r="J165" s="89"/>
      <c r="K165" s="89"/>
    </row>
    <row r="166" customFormat="false" ht="12" hidden="false" customHeight="false" outlineLevel="0" collapsed="false">
      <c r="B166" s="89"/>
      <c r="C166" s="89"/>
      <c r="D166" s="89"/>
      <c r="E166" s="89"/>
      <c r="F166" s="89"/>
      <c r="G166" s="89"/>
      <c r="H166" s="89"/>
      <c r="I166" s="89"/>
      <c r="J166" s="89"/>
      <c r="K166" s="89"/>
    </row>
  </sheetData>
  <sheetProtection sheet="true" password="c0f4" objects="true" scenarios="true"/>
  <conditionalFormatting sqref="E7">
    <cfRule type="cellIs" priority="2" operator="equal" aboveAverage="0" equalAverage="0" bottom="0" percent="0" rank="0" text="" dxfId="6">
      <formula>"Canopy Too Small"</formula>
    </cfRule>
  </conditionalFormatting>
  <conditionalFormatting sqref="D7 F7">
    <cfRule type="expression" priority="3" aboveAverage="0" equalAverage="0" bottom="0" percent="0" rank="0" text="" dxfId="7">
      <formula>$E$7="Canopy Too Small"</formula>
    </cfRule>
  </conditionalFormatting>
  <conditionalFormatting sqref="H4:L4">
    <cfRule type="expression" priority="4" aboveAverage="0" equalAverage="0" bottom="0" percent="0" rank="0" text="" dxfId="8">
      <formula>$J$4="Insufficient Fluorescent Illumination!"</formula>
    </cfRule>
    <cfRule type="expression" priority="5" aboveAverage="0" equalAverage="0" bottom="0" percent="0" rank="0" text="" dxfId="9">
      <formula>$J$4="Unattainable Fluorescent Illumination!"</formula>
    </cfRule>
  </conditionalFormatting>
  <conditionalFormatting sqref="L8">
    <cfRule type="cellIs" priority="6" operator="greaterThanOrEqual" aboveAverage="0" equalAverage="0" bottom="0" percent="0" rank="0" text="" dxfId="10">
      <formula>67.5</formula>
    </cfRule>
  </conditionalFormatting>
  <conditionalFormatting sqref="K8">
    <cfRule type="cellIs" priority="7" operator="greaterThanOrEqual" aboveAverage="0" equalAverage="0" bottom="0" percent="0" rank="0" text="" dxfId="11">
      <formula>60.95</formula>
    </cfRule>
  </conditionalFormatting>
  <conditionalFormatting sqref="B13:K166">
    <cfRule type="expression" priority="8" aboveAverage="0" equalAverage="0" bottom="0" percent="0" rank="0" text="" dxfId="12">
      <formula>AND($C13&gt;(AVERAGE($K$8:$L$8)-1.5),$C13&lt;(AVERAGE($K$8:$L$8)+1.5))</formula>
    </cfRule>
    <cfRule type="expression" priority="9" aboveAverage="0" equalAverage="0" bottom="0" percent="0" rank="0" text="" dxfId="13">
      <formula>AND($C13&gt;(AVERAGE($K$8:$L$8)-5),$C13&lt;(AVERAGE($K$8:$L$8)+5))</formula>
    </cfRule>
  </conditionalFormatting>
  <dataValidations count="2">
    <dataValidation allowBlank="true" error="Please select from the drop down list." errorStyle="stop" operator="between" prompt="then select from the drop down list.&#10;&#10;HYDR - Hydroponic medium&#10;SOIL - Soil based mediums or mixes&#10;FORT - Soilless fortified mediums or mixes&#10;TRON - Phototron factory supplied medium&#10;&#10;For more detailed information see the Indoor Yield-O-Rama post in adpc." promptTitle="Click the arrow next to the box" showDropDown="false" showErrorMessage="true" showInputMessage="true" sqref="E4" type="list">
      <formula1>"HYDR,SOIL,FORT,TRON"</formula1>
      <formula2>0</formula2>
    </dataValidation>
    <dataValidation allowBlank="true" error="Please select from the drop down list." errorStyle="stop" operator="between" prompt="own experience or research on growing MJ.  Some examples are:&#10;0=Raw unread newbie&#10;2=Read little on the subject&#10;4=Grew MJ only outdoors, not in pots&#10;6=Grew indoors with HID lights, not MJ&#10;8=Own &amp; read a few MJ books&#10;10=Grown good indoor MJ crops before&#10;" promptTitle="On a scale of  0-10 judge your" showDropDown="false" showErrorMessage="true" showInputMessage="true" sqref="E8"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Query">
                <anchor moveWithCells="true" sizeWithCells="false">
                  <from>
                    <xdr:col>1</xdr:col>
                    <xdr:colOff>181080</xdr:colOff>
                    <xdr:row>8</xdr:row>
                    <xdr:rowOff>136800</xdr:rowOff>
                  </from>
                  <to>
                    <xdr:col>3</xdr:col>
                    <xdr:colOff>466200</xdr:colOff>
                    <xdr:row>9</xdr:row>
                    <xdr:rowOff>144720</xdr:rowOff>
                  </to>
                </anchor>
              </controlPr>
            </control>
          </mc:Choice>
        </mc:AlternateContent>
        <mc:AlternateContent xmlns:mc="http://schemas.openxmlformats.org/markup-compatibility/2006">
          <mc:Choice Requires="x14">
            <control shapeId="1002" r:id="rId4" name="Button 30">
              <controlPr defaultSize="0" print="false" autoFill="0" autoPict="0" macro="Module4.ViewSelectLights">
                <anchor moveWithCells="true" sizeWithCells="false">
                  <from>
                    <xdr:col>5</xdr:col>
                    <xdr:colOff>94680</xdr:colOff>
                    <xdr:row>3</xdr:row>
                    <xdr:rowOff>14760</xdr:rowOff>
                  </from>
                  <to>
                    <xdr:col>6</xdr:col>
                    <xdr:colOff>-85320</xdr:colOff>
                    <xdr:row>5</xdr:row>
                    <xdr:rowOff>144720</xdr:rowOff>
                  </to>
                </anchor>
              </controlPr>
            </control>
          </mc:Choice>
        </mc:AlternateContent>
        <mc:AlternateContent xmlns:mc="http://schemas.openxmlformats.org/markup-compatibility/2006">
          <mc:Choice Requires="x14">
            <control shapeId="1003" r:id="rId5" name="Button 50">
              <controlPr defaultSize="0" print="false" autoFill="0" autoPict="0" macro="Module6.Help">
                <anchor moveWithCells="true" sizeWithCells="false">
                  <from>
                    <xdr:col>4</xdr:col>
                    <xdr:colOff>267480</xdr:colOff>
                    <xdr:row>0</xdr:row>
                    <xdr:rowOff>60840</xdr:rowOff>
                  </from>
                  <to>
                    <xdr:col>8</xdr:col>
                    <xdr:colOff>5256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S1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078125" defaultRowHeight="12" zeroHeight="false" outlineLevelRow="0" outlineLevelCol="0"/>
  <cols>
    <col collapsed="false" customWidth="true" hidden="false" outlineLevel="0" max="1" min="1" style="0" width="6.87"/>
    <col collapsed="false" customWidth="true" hidden="true" outlineLevel="0" max="46" min="17" style="0" width="8.88"/>
  </cols>
  <sheetData>
    <row r="1" customFormat="false" ht="12" hidden="false" customHeight="false" outlineLevel="0" collapsed="false">
      <c r="E1" s="121"/>
      <c r="Q1" s="0" t="s">
        <v>270</v>
      </c>
      <c r="AD1" s="0" t="s">
        <v>357</v>
      </c>
      <c r="AJ1" s="122" t="s">
        <v>272</v>
      </c>
      <c r="AK1" s="218" t="s">
        <v>273</v>
      </c>
      <c r="AL1" s="123" t="s">
        <v>274</v>
      </c>
      <c r="AM1" s="123" t="s">
        <v>275</v>
      </c>
      <c r="AN1" s="123" t="s">
        <v>276</v>
      </c>
      <c r="AO1" s="123" t="s">
        <v>277</v>
      </c>
      <c r="AP1" s="123" t="s">
        <v>278</v>
      </c>
      <c r="AQ1" s="122" t="s">
        <v>279</v>
      </c>
      <c r="AR1" s="124" t="s">
        <v>280</v>
      </c>
      <c r="AS1" s="122" t="s">
        <v>281</v>
      </c>
    </row>
    <row r="2" customFormat="false" ht="12.6" hidden="false" customHeight="false" outlineLevel="0" collapsed="false">
      <c r="Q2" s="0" t="s">
        <v>280</v>
      </c>
      <c r="R2" s="0" t="s">
        <v>282</v>
      </c>
      <c r="W2" s="126" t="n">
        <f aca="false">VLOOKUP(TRUE(),W4:X22,2,0)</f>
        <v>5.1118</v>
      </c>
      <c r="X2" s="127" t="s">
        <v>283</v>
      </c>
      <c r="AD2" s="0" t="s">
        <v>358</v>
      </c>
      <c r="AF2" s="89" t="n">
        <v>1</v>
      </c>
      <c r="AJ2" s="129" t="n">
        <v>119</v>
      </c>
      <c r="AK2" s="130" t="n">
        <v>2.6</v>
      </c>
      <c r="AL2" s="131" t="s">
        <v>285</v>
      </c>
      <c r="AM2" s="129" t="n">
        <v>40</v>
      </c>
      <c r="AN2" s="131" t="s">
        <v>286</v>
      </c>
      <c r="AO2" s="131" t="s">
        <v>287</v>
      </c>
      <c r="AP2" s="131" t="s">
        <v>288</v>
      </c>
      <c r="AQ2" s="132" t="n">
        <v>0.38</v>
      </c>
      <c r="AR2" s="133" t="n">
        <v>3200</v>
      </c>
      <c r="AS2" s="134" t="n">
        <v>56</v>
      </c>
    </row>
    <row r="3" customFormat="false" ht="13.2" hidden="false" customHeight="false" outlineLevel="0" collapsed="false">
      <c r="B3" s="219"/>
      <c r="C3" s="220"/>
      <c r="D3" s="220"/>
      <c r="E3" s="220"/>
      <c r="F3" s="221" t="s">
        <v>359</v>
      </c>
      <c r="G3" s="220"/>
      <c r="H3" s="220"/>
      <c r="I3" s="220"/>
      <c r="J3" s="220"/>
      <c r="K3" s="220"/>
      <c r="L3" s="222"/>
      <c r="Q3" s="139" t="n">
        <v>1131</v>
      </c>
      <c r="R3" s="140" t="n">
        <v>6.2</v>
      </c>
      <c r="W3" s="127" t="s">
        <v>360</v>
      </c>
      <c r="X3" s="143"/>
      <c r="AJ3" s="144" t="n">
        <v>14</v>
      </c>
      <c r="AK3" s="145" t="n">
        <v>6.2</v>
      </c>
      <c r="AL3" s="123" t="s">
        <v>285</v>
      </c>
      <c r="AM3" s="144" t="n">
        <v>13</v>
      </c>
      <c r="AN3" s="123" t="s">
        <v>292</v>
      </c>
      <c r="AO3" s="123" t="s">
        <v>287</v>
      </c>
      <c r="AP3" s="123" t="s">
        <v>293</v>
      </c>
      <c r="AQ3" s="146"/>
      <c r="AR3" s="147" t="n">
        <v>1131</v>
      </c>
      <c r="AS3" s="148"/>
    </row>
    <row r="4" customFormat="false" ht="12.6" hidden="false" customHeight="false" outlineLevel="0" collapsed="false">
      <c r="B4" s="223" t="s">
        <v>361</v>
      </c>
      <c r="C4" s="207"/>
      <c r="D4" s="207"/>
      <c r="E4" s="208"/>
      <c r="F4" s="110"/>
      <c r="G4" s="224" t="s">
        <v>362</v>
      </c>
      <c r="H4" s="225"/>
      <c r="I4" s="225"/>
      <c r="J4" s="225"/>
      <c r="K4" s="226" t="n">
        <f aca="false">VLOOKUP($E$9,$Q$3:$R$104,2,1)</f>
        <v>36.7463414634146</v>
      </c>
      <c r="L4" s="227"/>
      <c r="Q4" s="157" t="n">
        <v>1228.2</v>
      </c>
      <c r="R4" s="140" t="n">
        <v>6.625</v>
      </c>
      <c r="W4" s="127" t="b">
        <f aca="false">AND(W26&gt;=0,W26&lt;=9.6)</f>
        <v>0</v>
      </c>
      <c r="X4" s="143" t="n">
        <v>-15.9218</v>
      </c>
      <c r="AD4" s="67" t="s">
        <v>363</v>
      </c>
      <c r="AJ4" s="129" t="n">
        <v>10</v>
      </c>
      <c r="AK4" s="130" t="n">
        <v>6.5</v>
      </c>
      <c r="AL4" s="131" t="s">
        <v>285</v>
      </c>
      <c r="AM4" s="129" t="n">
        <v>46</v>
      </c>
      <c r="AN4" s="131" t="s">
        <v>296</v>
      </c>
      <c r="AO4" s="131" t="s">
        <v>297</v>
      </c>
      <c r="AP4" s="131" t="s">
        <v>288</v>
      </c>
      <c r="AQ4" s="132" t="n">
        <v>1</v>
      </c>
      <c r="AR4" s="133" t="n">
        <v>3680</v>
      </c>
      <c r="AS4" s="134"/>
    </row>
    <row r="5" customFormat="false" ht="12.6" hidden="false" customHeight="false" outlineLevel="0" collapsed="false">
      <c r="B5" s="228" t="s">
        <v>364</v>
      </c>
      <c r="C5" s="110"/>
      <c r="D5" s="110"/>
      <c r="E5" s="210"/>
      <c r="F5" s="110"/>
      <c r="G5" s="229" t="s">
        <v>365</v>
      </c>
      <c r="H5" s="154"/>
      <c r="I5" s="154"/>
      <c r="J5" s="154"/>
      <c r="K5" s="230" t="n">
        <f aca="false">-VLOOKUP($E$9,$Q$3:$R$104,2,1)+E7</f>
        <v>9.35365853658538</v>
      </c>
      <c r="L5" s="227"/>
      <c r="Q5" s="157" t="n">
        <v>1325.4</v>
      </c>
      <c r="R5" s="140" t="n">
        <v>7.05</v>
      </c>
      <c r="W5" s="127" t="b">
        <f aca="false">AND(W26&gt;9.6,W26&lt;=13)</f>
        <v>0</v>
      </c>
      <c r="X5" s="143" t="n">
        <v>-0.3494</v>
      </c>
      <c r="AD5" s="124" t="s">
        <v>280</v>
      </c>
      <c r="AE5" s="124" t="s">
        <v>280</v>
      </c>
      <c r="AF5" s="123" t="s">
        <v>277</v>
      </c>
      <c r="AG5" s="123" t="s">
        <v>276</v>
      </c>
      <c r="AJ5" s="129" t="n">
        <v>69</v>
      </c>
      <c r="AK5" s="130" t="n">
        <v>8.1</v>
      </c>
      <c r="AL5" s="131" t="s">
        <v>285</v>
      </c>
      <c r="AM5" s="129" t="n">
        <v>39</v>
      </c>
      <c r="AN5" s="131" t="s">
        <v>300</v>
      </c>
      <c r="AO5" s="131" t="s">
        <v>297</v>
      </c>
      <c r="AP5" s="131" t="s">
        <v>293</v>
      </c>
      <c r="AQ5" s="132" t="n">
        <v>0.47</v>
      </c>
      <c r="AR5" s="133" t="n">
        <v>3744</v>
      </c>
      <c r="AS5" s="134" t="n">
        <v>35</v>
      </c>
    </row>
    <row r="6" customFormat="false" ht="13.2" hidden="false" customHeight="false" outlineLevel="0" collapsed="false">
      <c r="B6" s="231"/>
      <c r="C6" s="110"/>
      <c r="D6" s="232" t="s">
        <v>366</v>
      </c>
      <c r="E6" s="68" t="n">
        <v>162</v>
      </c>
      <c r="F6" s="160"/>
      <c r="G6" s="233" t="s">
        <v>367</v>
      </c>
      <c r="H6" s="234"/>
      <c r="I6" s="234"/>
      <c r="J6" s="234"/>
      <c r="K6" s="235" t="n">
        <f aca="false">+K5/K4</f>
        <v>0.254546661356698</v>
      </c>
      <c r="L6" s="227"/>
      <c r="Q6" s="157" t="n">
        <v>1422.6</v>
      </c>
      <c r="R6" s="140" t="n">
        <v>7.475</v>
      </c>
      <c r="W6" s="127" t="b">
        <f aca="false">AND(W26&gt;13,W26&lt;=14.7)</f>
        <v>0</v>
      </c>
      <c r="X6" s="143" t="n">
        <v>-5.9795</v>
      </c>
      <c r="AD6" s="179" t="str">
        <f aca="false">"&lt;"&amp;G18+500</f>
        <v>&lt;7775</v>
      </c>
      <c r="AE6" s="179" t="str">
        <f aca="false">"&gt;"&amp;G18-500</f>
        <v>&gt;6775</v>
      </c>
      <c r="AF6" s="67" t="str">
        <f aca="false">+G13</f>
        <v>HYDR</v>
      </c>
      <c r="AG6" s="67" t="str">
        <f aca="false">IF(G14=G15,"HPS*",IF(AF18=2,"FLOR*",""))</f>
        <v>HPS*</v>
      </c>
      <c r="AJ6" s="129" t="n">
        <v>57</v>
      </c>
      <c r="AK6" s="130" t="n">
        <v>8.6</v>
      </c>
      <c r="AL6" s="131" t="s">
        <v>285</v>
      </c>
      <c r="AM6" s="129" t="n">
        <v>27</v>
      </c>
      <c r="AN6" s="131" t="s">
        <v>303</v>
      </c>
      <c r="AO6" s="131" t="s">
        <v>287</v>
      </c>
      <c r="AP6" s="131" t="s">
        <v>288</v>
      </c>
      <c r="AQ6" s="132" t="n">
        <v>1.28</v>
      </c>
      <c r="AR6" s="147" t="n">
        <v>3321</v>
      </c>
      <c r="AS6" s="134" t="n">
        <v>70</v>
      </c>
    </row>
    <row r="7" customFormat="false" ht="13.2" hidden="false" customHeight="false" outlineLevel="0" collapsed="false">
      <c r="B7" s="228"/>
      <c r="C7" s="110"/>
      <c r="D7" s="232" t="s">
        <v>368</v>
      </c>
      <c r="E7" s="68" t="n">
        <v>46.1</v>
      </c>
      <c r="G7" s="224" t="s">
        <v>369</v>
      </c>
      <c r="H7" s="225"/>
      <c r="I7" s="225"/>
      <c r="J7" s="225"/>
      <c r="K7" s="226" t="n">
        <f aca="false">(E9*DATABASE!$AJ$8)+((E10/E9)*DATABASE!$AJ$9)+IF(E8="HYDR",DATABASE!$AJ$10,0)+DATABASE!$AJ$12+(+IF(E6&gt;160,160,E6)*DATABASE!$AJ$13)</f>
        <v>40.248225</v>
      </c>
      <c r="L7" s="227"/>
      <c r="Q7" s="157" t="n">
        <v>1519.8</v>
      </c>
      <c r="R7" s="140" t="n">
        <v>7.9</v>
      </c>
      <c r="W7" s="127" t="b">
        <f aca="false">AND(W26&gt;14.7,W26&lt;=16.7)</f>
        <v>0</v>
      </c>
      <c r="X7" s="143" t="n">
        <v>-5.2852</v>
      </c>
      <c r="AJ7" s="129" t="n">
        <v>21</v>
      </c>
      <c r="AK7" s="130" t="n">
        <v>9.3</v>
      </c>
      <c r="AL7" s="131" t="s">
        <v>285</v>
      </c>
      <c r="AM7" s="129" t="n">
        <v>20</v>
      </c>
      <c r="AN7" s="131" t="s">
        <v>292</v>
      </c>
      <c r="AO7" s="131" t="s">
        <v>287</v>
      </c>
      <c r="AP7" s="131" t="s">
        <v>293</v>
      </c>
      <c r="AQ7" s="132" t="n">
        <v>3.43</v>
      </c>
      <c r="AR7" s="133" t="n">
        <v>2460</v>
      </c>
      <c r="AS7" s="134"/>
    </row>
    <row r="8" customFormat="false" ht="12" hidden="false" customHeight="true" outlineLevel="0" collapsed="false">
      <c r="B8" s="228"/>
      <c r="C8" s="110"/>
      <c r="D8" s="232" t="s">
        <v>294</v>
      </c>
      <c r="E8" s="236" t="s">
        <v>287</v>
      </c>
      <c r="G8" s="237" t="s">
        <v>365</v>
      </c>
      <c r="H8" s="154"/>
      <c r="I8" s="154"/>
      <c r="J8" s="154"/>
      <c r="K8" s="230" t="n">
        <f aca="false">-((E9*DATABASE!$AJ$8)+((E10/E9)*DATABASE!$AJ$9)+IF(E8="HYDR",DATABASE!$AJ$10,0)+DATABASE!$AJ$12+(+IF(E6&gt;160,160,E6)*DATABASE!$AJ$13))+E7</f>
        <v>5.851775</v>
      </c>
      <c r="L8" s="227"/>
      <c r="Q8" s="157" t="n">
        <v>1617</v>
      </c>
      <c r="R8" s="140" t="n">
        <v>8.325</v>
      </c>
      <c r="S8" s="80"/>
      <c r="T8" s="80"/>
      <c r="W8" s="127" t="b">
        <f aca="false">AND(W26&gt;16.7,W26&lt;=17.4)</f>
        <v>0</v>
      </c>
      <c r="X8" s="143" t="n">
        <v>-8.3093</v>
      </c>
      <c r="Z8" s="67"/>
      <c r="AJ8" s="129" t="n">
        <v>3</v>
      </c>
      <c r="AK8" s="130" t="n">
        <v>9.6</v>
      </c>
      <c r="AL8" s="131" t="s">
        <v>285</v>
      </c>
      <c r="AM8" s="129" t="n">
        <v>17</v>
      </c>
      <c r="AN8" s="131" t="s">
        <v>310</v>
      </c>
      <c r="AO8" s="131" t="s">
        <v>311</v>
      </c>
      <c r="AP8" s="131" t="s">
        <v>293</v>
      </c>
      <c r="AQ8" s="132" t="n">
        <v>0.75</v>
      </c>
      <c r="AR8" s="133" t="n">
        <v>1175</v>
      </c>
      <c r="AS8" s="134"/>
    </row>
    <row r="9" customFormat="false" ht="12" hidden="false" customHeight="true" outlineLevel="0" collapsed="false">
      <c r="B9" s="228"/>
      <c r="C9" s="110"/>
      <c r="D9" s="232" t="s">
        <v>295</v>
      </c>
      <c r="E9" s="68" t="n">
        <v>6375</v>
      </c>
      <c r="G9" s="237" t="s">
        <v>367</v>
      </c>
      <c r="H9" s="154"/>
      <c r="I9" s="154"/>
      <c r="J9" s="154"/>
      <c r="K9" s="238" t="n">
        <f aca="false">+K8/K7</f>
        <v>0.145392125988165</v>
      </c>
      <c r="L9" s="227"/>
      <c r="Q9" s="157" t="n">
        <v>1714.2</v>
      </c>
      <c r="R9" s="140" t="n">
        <v>8.75</v>
      </c>
      <c r="S9" s="80"/>
      <c r="T9" s="80"/>
      <c r="W9" s="127" t="b">
        <f aca="false">AND(W26&gt;17.4,W26&lt;=18.9)</f>
        <v>0</v>
      </c>
      <c r="X9" s="143" t="n">
        <v>-9.7752</v>
      </c>
      <c r="AD9" s="67" t="s">
        <v>370</v>
      </c>
      <c r="AJ9" s="129" t="n">
        <v>129</v>
      </c>
      <c r="AK9" s="130" t="n">
        <v>10.2</v>
      </c>
      <c r="AL9" s="131" t="s">
        <v>285</v>
      </c>
      <c r="AM9" s="129" t="n">
        <v>40</v>
      </c>
      <c r="AN9" s="131" t="s">
        <v>313</v>
      </c>
      <c r="AO9" s="131" t="s">
        <v>297</v>
      </c>
      <c r="AP9" s="131" t="s">
        <v>288</v>
      </c>
      <c r="AQ9" s="132" t="n">
        <v>0.75</v>
      </c>
      <c r="AR9" s="133" t="n">
        <v>4380</v>
      </c>
      <c r="AS9" s="134" t="n">
        <v>60</v>
      </c>
    </row>
    <row r="10" customFormat="false" ht="12" hidden="false" customHeight="true" outlineLevel="0" collapsed="false">
      <c r="B10" s="228"/>
      <c r="C10" s="110"/>
      <c r="D10" s="232" t="s">
        <v>298</v>
      </c>
      <c r="E10" s="68" t="n">
        <v>6375</v>
      </c>
      <c r="G10" s="224" t="s">
        <v>371</v>
      </c>
      <c r="H10" s="225"/>
      <c r="I10" s="225"/>
      <c r="J10" s="225"/>
      <c r="K10" s="239" t="n">
        <f aca="false">+E7*E11</f>
        <v>368.8</v>
      </c>
      <c r="L10" s="227"/>
      <c r="Q10" s="157" t="n">
        <v>1811.4</v>
      </c>
      <c r="R10" s="140" t="n">
        <v>9.175</v>
      </c>
      <c r="S10" s="80"/>
      <c r="T10" s="80"/>
      <c r="W10" s="127" t="b">
        <f aca="false">AND(W26&gt;18.9,W26&lt;=22.9)</f>
        <v>0</v>
      </c>
      <c r="X10" s="143" t="n">
        <v>-7.2913</v>
      </c>
      <c r="AD10" s="124" t="s">
        <v>280</v>
      </c>
      <c r="AE10" s="124" t="s">
        <v>280</v>
      </c>
      <c r="AF10" s="123" t="s">
        <v>277</v>
      </c>
      <c r="AG10" s="123" t="s">
        <v>276</v>
      </c>
      <c r="AJ10" s="144" t="n">
        <v>5</v>
      </c>
      <c r="AK10" s="145" t="n">
        <v>11</v>
      </c>
      <c r="AL10" s="123" t="s">
        <v>285</v>
      </c>
      <c r="AM10" s="144" t="n">
        <v>50</v>
      </c>
      <c r="AN10" s="123" t="s">
        <v>300</v>
      </c>
      <c r="AO10" s="123" t="s">
        <v>297</v>
      </c>
      <c r="AP10" s="123" t="s">
        <v>293</v>
      </c>
      <c r="AQ10" s="146" t="n">
        <v>1.25</v>
      </c>
      <c r="AR10" s="147" t="n">
        <v>4800</v>
      </c>
      <c r="AS10" s="148"/>
    </row>
    <row r="11" customFormat="false" ht="13.2" hidden="false" customHeight="false" outlineLevel="0" collapsed="false">
      <c r="B11" s="240"/>
      <c r="C11" s="173"/>
      <c r="D11" s="174" t="s">
        <v>304</v>
      </c>
      <c r="E11" s="68" t="n">
        <v>8</v>
      </c>
      <c r="G11" s="241" t="s">
        <v>372</v>
      </c>
      <c r="H11" s="242"/>
      <c r="I11" s="242"/>
      <c r="J11" s="242"/>
      <c r="K11" s="243" t="n">
        <f aca="false">+K10/28.4</f>
        <v>12.9859154929577</v>
      </c>
      <c r="L11" s="244"/>
      <c r="M11" s="84"/>
      <c r="Q11" s="157" t="n">
        <v>1908.6</v>
      </c>
      <c r="R11" s="140" t="n">
        <v>9.6</v>
      </c>
      <c r="S11" s="80"/>
      <c r="T11" s="80"/>
      <c r="W11" s="127" t="b">
        <f aca="false">AND(W26&gt;22.9,W26&lt;=25.2)</f>
        <v>0</v>
      </c>
      <c r="X11" s="143" t="n">
        <v>-7.0964</v>
      </c>
      <c r="AD11" s="179" t="e">
        <f aca="false">"&lt;"&amp;I18+500</f>
        <v>#VALUE!</v>
      </c>
      <c r="AE11" s="179" t="e">
        <f aca="false">"&gt;"&amp;I18-500</f>
        <v>#VALUE!</v>
      </c>
      <c r="AF11" s="67" t="str">
        <f aca="false">+I13</f>
        <v>HYDR</v>
      </c>
      <c r="AG11" s="67" t="str">
        <f aca="false">IF(I14=I15,"HPS*",IF(AF19=2,"FLOR*",""))</f>
        <v>HPS*</v>
      </c>
      <c r="AJ11" s="144" t="n">
        <v>17</v>
      </c>
      <c r="AK11" s="145" t="n">
        <v>11</v>
      </c>
      <c r="AL11" s="123" t="s">
        <v>285</v>
      </c>
      <c r="AM11" s="144" t="n">
        <v>70</v>
      </c>
      <c r="AN11" s="123" t="s">
        <v>316</v>
      </c>
      <c r="AO11" s="123" t="s">
        <v>297</v>
      </c>
      <c r="AP11" s="123" t="s">
        <v>288</v>
      </c>
      <c r="AQ11" s="146" t="n">
        <v>1</v>
      </c>
      <c r="AR11" s="147" t="n">
        <v>5800</v>
      </c>
      <c r="AS11" s="148" t="n">
        <v>57</v>
      </c>
    </row>
    <row r="12" customFormat="false" ht="12" hidden="false" customHeight="true" outlineLevel="0" collapsed="false">
      <c r="B12" s="223" t="s">
        <v>373</v>
      </c>
      <c r="C12" s="150"/>
      <c r="D12" s="150"/>
      <c r="E12" s="207"/>
      <c r="F12" s="207"/>
      <c r="G12" s="245" t="s">
        <v>374</v>
      </c>
      <c r="H12" s="208"/>
      <c r="I12" s="245" t="s">
        <v>375</v>
      </c>
      <c r="J12" s="207"/>
      <c r="K12" s="245" t="s">
        <v>376</v>
      </c>
      <c r="L12" s="246"/>
      <c r="M12" s="84"/>
      <c r="Q12" s="157" t="n">
        <v>2005.8</v>
      </c>
      <c r="R12" s="140" t="n">
        <v>10.025</v>
      </c>
      <c r="S12" s="80"/>
      <c r="T12" s="80"/>
      <c r="W12" s="127" t="b">
        <f aca="false">AND(W26&gt;25.2,W26&lt;=27.9)</f>
        <v>0</v>
      </c>
      <c r="X12" s="143" t="n">
        <v>-3.289</v>
      </c>
      <c r="AJ12" s="129" t="n">
        <v>20</v>
      </c>
      <c r="AK12" s="130" t="n">
        <v>11.3</v>
      </c>
      <c r="AL12" s="131" t="s">
        <v>285</v>
      </c>
      <c r="AM12" s="129" t="n">
        <v>46</v>
      </c>
      <c r="AN12" s="131" t="s">
        <v>296</v>
      </c>
      <c r="AO12" s="131" t="s">
        <v>297</v>
      </c>
      <c r="AP12" s="131" t="s">
        <v>293</v>
      </c>
      <c r="AQ12" s="132" t="n">
        <v>1</v>
      </c>
      <c r="AR12" s="133" t="n">
        <v>3680</v>
      </c>
      <c r="AS12" s="134"/>
    </row>
    <row r="13" customFormat="false" ht="12" hidden="false" customHeight="true" outlineLevel="0" collapsed="false">
      <c r="B13" s="228"/>
      <c r="C13" s="160"/>
      <c r="D13" s="128"/>
      <c r="E13" s="110"/>
      <c r="F13" s="91" t="s">
        <v>294</v>
      </c>
      <c r="G13" s="236" t="s">
        <v>287</v>
      </c>
      <c r="H13" s="210"/>
      <c r="I13" s="247" t="s">
        <v>287</v>
      </c>
      <c r="J13" s="110"/>
      <c r="K13" s="236" t="s">
        <v>287</v>
      </c>
      <c r="L13" s="227"/>
      <c r="P13" s="80"/>
      <c r="Q13" s="157" t="n">
        <v>2103</v>
      </c>
      <c r="R13" s="140" t="n">
        <v>10.45</v>
      </c>
      <c r="S13" s="80"/>
      <c r="T13" s="80"/>
      <c r="W13" s="127" t="b">
        <f aca="false">AND(W26&gt;27.9,W26&lt;=31.2)</f>
        <v>0</v>
      </c>
      <c r="X13" s="143" t="n">
        <v>-2.6017</v>
      </c>
      <c r="AJ13" s="129" t="n">
        <v>75</v>
      </c>
      <c r="AK13" s="130" t="n">
        <v>11.9</v>
      </c>
      <c r="AL13" s="131" t="s">
        <v>285</v>
      </c>
      <c r="AM13" s="129" t="n">
        <v>35</v>
      </c>
      <c r="AN13" s="131" t="s">
        <v>300</v>
      </c>
      <c r="AO13" s="131" t="s">
        <v>297</v>
      </c>
      <c r="AP13" s="131" t="s">
        <v>288</v>
      </c>
      <c r="AQ13" s="132" t="n">
        <v>0.59</v>
      </c>
      <c r="AR13" s="133" t="n">
        <v>3360</v>
      </c>
      <c r="AS13" s="134" t="n">
        <v>51</v>
      </c>
    </row>
    <row r="14" customFormat="false" ht="12.6" hidden="false" customHeight="false" outlineLevel="0" collapsed="false">
      <c r="A14" s="67"/>
      <c r="B14" s="248"/>
      <c r="D14" s="200"/>
      <c r="E14" s="74"/>
      <c r="F14" s="249" t="s">
        <v>42</v>
      </c>
      <c r="G14" s="250" t="n">
        <f aca="false">IF(Scenario1LightType=1,'[1]Select Lights'!H38,IF(Scenario1LightType=2,'[1]Select Lights'!G10,"N/A"))</f>
        <v>58000</v>
      </c>
      <c r="H14" s="210"/>
      <c r="I14" s="72" t="n">
        <f aca="false">IF(Scenario2LightType=1,'[2]Select Lights'!H38,IF(Scenario2LightType=2,'[2]Select Lights'!G10,"N/A"))</f>
        <v>0</v>
      </c>
      <c r="K14" s="250" t="n">
        <f aca="false">IF(Scenario3LightType=1,'[3]Select Lights'!H38,IF(Scenario3LightType=2,'[3]Select Lights'!G10,"N/A"))</f>
        <v>0</v>
      </c>
      <c r="L14" s="227"/>
      <c r="P14" s="80"/>
      <c r="Q14" s="157" t="n">
        <v>2200.2</v>
      </c>
      <c r="R14" s="140" t="n">
        <v>10.875</v>
      </c>
      <c r="S14" s="80"/>
      <c r="T14" s="80"/>
      <c r="W14" s="127" t="b">
        <f aca="false">AND(W26&gt;31.2,W26&lt;=33)</f>
        <v>0</v>
      </c>
      <c r="X14" s="143" t="n">
        <v>-0.369</v>
      </c>
      <c r="AD14" s="67" t="s">
        <v>377</v>
      </c>
      <c r="AJ14" s="129" t="n">
        <v>68</v>
      </c>
      <c r="AK14" s="130" t="n">
        <v>12.3</v>
      </c>
      <c r="AL14" s="131" t="s">
        <v>285</v>
      </c>
      <c r="AM14" s="129" t="n">
        <v>39</v>
      </c>
      <c r="AN14" s="131" t="s">
        <v>300</v>
      </c>
      <c r="AO14" s="131" t="s">
        <v>297</v>
      </c>
      <c r="AP14" s="131" t="s">
        <v>293</v>
      </c>
      <c r="AQ14" s="132" t="n">
        <v>0.8</v>
      </c>
      <c r="AR14" s="133" t="n">
        <v>3744</v>
      </c>
      <c r="AS14" s="134" t="n">
        <v>42</v>
      </c>
    </row>
    <row r="15" customFormat="false" ht="12" hidden="false" customHeight="false" outlineLevel="0" collapsed="false">
      <c r="A15" s="67"/>
      <c r="B15" s="248"/>
      <c r="D15" s="200"/>
      <c r="E15" s="74"/>
      <c r="F15" s="249" t="s">
        <v>301</v>
      </c>
      <c r="G15" s="250" t="n">
        <f aca="false">IF(Scenario1LightType=1,'[1]Select Lights'!E35,IF(Scenario1LightType=2,0,"N/A"))</f>
        <v>58000</v>
      </c>
      <c r="H15" s="210"/>
      <c r="I15" s="72" t="n">
        <f aca="false">IF(Scenario2LightType=1,'[2]Select Lights'!E35,IF(Scenario2LightType=2,0,"N/A"))</f>
        <v>0</v>
      </c>
      <c r="K15" s="250" t="n">
        <f aca="false">IF(Scenario3LightType=1,'[3]Select Lights'!E35,IF(Scenario3LightType=2,0,"N/A"))</f>
        <v>0</v>
      </c>
      <c r="L15" s="227"/>
      <c r="P15" s="80"/>
      <c r="Q15" s="157" t="n">
        <v>2297.4</v>
      </c>
      <c r="R15" s="140" t="n">
        <v>11.3</v>
      </c>
      <c r="S15" s="80"/>
      <c r="T15" s="80"/>
      <c r="W15" s="127" t="b">
        <f aca="false">AND(W26&gt;33,W26&lt;=35.2)</f>
        <v>0</v>
      </c>
      <c r="X15" s="143" t="n">
        <v>-0.4244</v>
      </c>
      <c r="AD15" s="124" t="s">
        <v>280</v>
      </c>
      <c r="AE15" s="124" t="s">
        <v>280</v>
      </c>
      <c r="AF15" s="123" t="s">
        <v>277</v>
      </c>
      <c r="AG15" s="123" t="s">
        <v>276</v>
      </c>
      <c r="AJ15" s="129" t="n">
        <v>31</v>
      </c>
      <c r="AK15" s="130" t="n">
        <v>12.5</v>
      </c>
      <c r="AL15" s="131" t="s">
        <v>285</v>
      </c>
      <c r="AM15" s="129" t="n">
        <v>40</v>
      </c>
      <c r="AN15" s="131" t="s">
        <v>296</v>
      </c>
      <c r="AO15" s="131" t="s">
        <v>297</v>
      </c>
      <c r="AP15" s="131" t="s">
        <v>288</v>
      </c>
      <c r="AQ15" s="132"/>
      <c r="AR15" s="133" t="n">
        <v>2800</v>
      </c>
      <c r="AS15" s="134"/>
    </row>
    <row r="16" customFormat="false" ht="12" hidden="false" customHeight="true" outlineLevel="0" collapsed="false">
      <c r="A16" s="67"/>
      <c r="B16" s="251"/>
      <c r="C16" s="160"/>
      <c r="D16" s="160"/>
      <c r="E16" s="160"/>
      <c r="F16" s="252" t="s">
        <v>304</v>
      </c>
      <c r="G16" s="253" t="n">
        <f aca="false">IF(Scenario1LightType=1,'[1]Select Lights'!H40,IF(Scenario1LightType=2,'[1]Select Lights'!G11,"N/A"))</f>
        <v>7.97250859106529</v>
      </c>
      <c r="H16" s="210"/>
      <c r="I16" s="254" t="str">
        <f aca="false">IF(Scenario2LightType=1,'[2]Select Lights'!H40,IF(Scenario2LightType=2,'[2]Select Lights'!G11,"N/A"))</f>
        <v>Canopy Too Small</v>
      </c>
      <c r="J16" s="210"/>
      <c r="K16" s="254" t="str">
        <f aca="false">IF(Scenario3LightType=1,'[3]Select Lights'!H40,IF(Scenario3LightType=2,'[3]Select Lights'!G11,"N/A"))</f>
        <v>Canopy Too Small</v>
      </c>
      <c r="L16" s="227"/>
      <c r="P16" s="80"/>
      <c r="Q16" s="157" t="n">
        <v>2394.6</v>
      </c>
      <c r="R16" s="140" t="n">
        <v>11.725</v>
      </c>
      <c r="S16" s="80"/>
      <c r="T16" s="80"/>
      <c r="W16" s="127" t="b">
        <f aca="false">AND(W26&gt;35.2,W26&lt;=36.7)</f>
        <v>0</v>
      </c>
      <c r="X16" s="143" t="n">
        <v>2.1569</v>
      </c>
      <c r="AD16" s="179" t="e">
        <f aca="false">"&lt;"&amp;K18+500</f>
        <v>#VALUE!</v>
      </c>
      <c r="AE16" s="179" t="e">
        <f aca="false">"&gt;"&amp;K18-500</f>
        <v>#VALUE!</v>
      </c>
      <c r="AF16" s="67" t="str">
        <f aca="false">+K13</f>
        <v>HYDR</v>
      </c>
      <c r="AG16" s="67" t="str">
        <f aca="false">IF(K14=K15,"HPS*",IF(AF20=2,"FLOR*",""))</f>
        <v>HPS*</v>
      </c>
      <c r="AJ16" s="144" t="n">
        <v>22</v>
      </c>
      <c r="AK16" s="145" t="n">
        <v>13</v>
      </c>
      <c r="AL16" s="123" t="s">
        <v>285</v>
      </c>
      <c r="AM16" s="144" t="n">
        <v>77</v>
      </c>
      <c r="AN16" s="123" t="s">
        <v>318</v>
      </c>
      <c r="AO16" s="123" t="s">
        <v>297</v>
      </c>
      <c r="AP16" s="123" t="s">
        <v>321</v>
      </c>
      <c r="AQ16" s="146" t="n">
        <v>0.33</v>
      </c>
      <c r="AR16" s="147" t="n">
        <v>6296.66666666667</v>
      </c>
      <c r="AS16" s="148" t="n">
        <v>91</v>
      </c>
    </row>
    <row r="17" customFormat="false" ht="40.2" hidden="false" customHeight="true" outlineLevel="0" collapsed="false">
      <c r="B17" s="255" t="s">
        <v>378</v>
      </c>
      <c r="C17" s="160"/>
      <c r="D17" s="160"/>
      <c r="E17" s="110"/>
      <c r="F17" s="110"/>
      <c r="G17" s="256"/>
      <c r="H17" s="257"/>
      <c r="I17" s="160"/>
      <c r="J17" s="160"/>
      <c r="K17" s="256"/>
      <c r="L17" s="227"/>
      <c r="P17" s="80"/>
      <c r="Q17" s="157" t="n">
        <v>2491.8</v>
      </c>
      <c r="R17" s="140" t="n">
        <v>12.15</v>
      </c>
      <c r="S17" s="80"/>
      <c r="T17" s="80"/>
      <c r="W17" s="127" t="b">
        <f aca="false">AND(W26&gt;36.7,W26&lt;=37.6)</f>
        <v>0</v>
      </c>
      <c r="X17" s="143" t="n">
        <v>-1.6325</v>
      </c>
      <c r="AJ17" s="129" t="n">
        <v>56</v>
      </c>
      <c r="AK17" s="130" t="n">
        <v>13.1</v>
      </c>
      <c r="AL17" s="131" t="s">
        <v>285</v>
      </c>
      <c r="AM17" s="129" t="n">
        <v>37</v>
      </c>
      <c r="AN17" s="131" t="s">
        <v>323</v>
      </c>
      <c r="AO17" s="131" t="s">
        <v>324</v>
      </c>
      <c r="AP17" s="131" t="s">
        <v>293</v>
      </c>
      <c r="AQ17" s="132" t="n">
        <v>0.75</v>
      </c>
      <c r="AR17" s="147" t="n">
        <v>2820.375</v>
      </c>
      <c r="AS17" s="134" t="n">
        <v>53</v>
      </c>
    </row>
    <row r="18" customFormat="false" ht="12" hidden="false" customHeight="false" outlineLevel="0" collapsed="false">
      <c r="B18" s="258" t="s">
        <v>295</v>
      </c>
      <c r="C18" s="154"/>
      <c r="D18" s="154"/>
      <c r="E18" s="154"/>
      <c r="F18" s="154"/>
      <c r="G18" s="259" t="n">
        <f aca="false">IF(AND(Scenario1LightType=1,'[1]Select Lights'!H40&lt;&gt;"Canopy Too Small"),'[1]Select Lights'!H39,IF(Scenario1LightType=2,'[1]Select Lights'!G12,"N/A"))</f>
        <v>7275</v>
      </c>
      <c r="H18" s="260"/>
      <c r="I18" s="259" t="str">
        <f aca="false">IF(AND(Scenario2LightType=1,'[2]Select Lights'!H40&lt;&gt;"Canopy Too Small"),'[2]Select Lights'!H39,IF(Scenario2LightType=2,'[2]Select Lights'!G12,"N/A"))</f>
        <v>N/A</v>
      </c>
      <c r="J18" s="261"/>
      <c r="K18" s="259" t="str">
        <f aca="false">IF(AND(Scenario3LightType=1,'[3]Select Lights'!H40&lt;&gt;"Canopy Too Small"),'[3]Select Lights'!H39,IF(Scenario3LightType=2,'[3]Select Lights'!G12,"N/A"))</f>
        <v>N/A</v>
      </c>
      <c r="L18" s="262"/>
      <c r="P18" s="80"/>
      <c r="Q18" s="157" t="n">
        <v>2589</v>
      </c>
      <c r="R18" s="140" t="n">
        <v>12.575</v>
      </c>
      <c r="S18" s="80"/>
      <c r="T18" s="80"/>
      <c r="W18" s="127" t="b">
        <f aca="false">AND(W26&gt;37.6,W26&lt;=41.2)</f>
        <v>0</v>
      </c>
      <c r="X18" s="143" t="n">
        <v>6.8125</v>
      </c>
      <c r="AD18" s="0" t="s">
        <v>379</v>
      </c>
      <c r="AF18" s="89" t="n">
        <v>1</v>
      </c>
      <c r="AJ18" s="129" t="n">
        <v>117</v>
      </c>
      <c r="AK18" s="130" t="n">
        <v>13.5</v>
      </c>
      <c r="AL18" s="131" t="s">
        <v>285</v>
      </c>
      <c r="AM18" s="129" t="n">
        <v>50</v>
      </c>
      <c r="AN18" s="131" t="s">
        <v>313</v>
      </c>
      <c r="AO18" s="131" t="s">
        <v>287</v>
      </c>
      <c r="AP18" s="131" t="s">
        <v>288</v>
      </c>
      <c r="AQ18" s="132" t="n">
        <v>0.38</v>
      </c>
      <c r="AR18" s="147" t="n">
        <v>5475</v>
      </c>
      <c r="AS18" s="134" t="n">
        <v>59</v>
      </c>
    </row>
    <row r="19" customFormat="false" ht="12.6" hidden="false" customHeight="false" outlineLevel="0" collapsed="false">
      <c r="B19" s="258" t="s">
        <v>298</v>
      </c>
      <c r="C19" s="154"/>
      <c r="D19" s="154"/>
      <c r="E19" s="154"/>
      <c r="F19" s="154"/>
      <c r="G19" s="263" t="n">
        <f aca="false">+G15/G16</f>
        <v>7275</v>
      </c>
      <c r="H19" s="260"/>
      <c r="I19" s="163" t="e">
        <f aca="false">+I15/I16</f>
        <v>#VALUE!</v>
      </c>
      <c r="J19" s="261"/>
      <c r="K19" s="263" t="e">
        <f aca="false">+K15/K16</f>
        <v>#VALUE!</v>
      </c>
      <c r="L19" s="264"/>
      <c r="P19" s="80"/>
      <c r="Q19" s="157" t="n">
        <v>2686.2</v>
      </c>
      <c r="R19" s="140" t="n">
        <v>13</v>
      </c>
      <c r="S19" s="80"/>
      <c r="T19" s="80"/>
      <c r="W19" s="127" t="b">
        <f aca="false">AND(W26&gt;41.2,W26&lt;=43.8)</f>
        <v>1</v>
      </c>
      <c r="X19" s="143" t="n">
        <v>5.1118</v>
      </c>
      <c r="AD19" s="67" t="s">
        <v>380</v>
      </c>
      <c r="AF19" s="89" t="n">
        <v>1</v>
      </c>
      <c r="AJ19" s="144" t="n">
        <v>19</v>
      </c>
      <c r="AK19" s="145" t="n">
        <v>14</v>
      </c>
      <c r="AL19" s="123" t="s">
        <v>285</v>
      </c>
      <c r="AM19" s="144" t="n">
        <v>65</v>
      </c>
      <c r="AN19" s="123" t="s">
        <v>316</v>
      </c>
      <c r="AO19" s="123" t="s">
        <v>297</v>
      </c>
      <c r="AP19" s="123" t="s">
        <v>288</v>
      </c>
      <c r="AQ19" s="146" t="n">
        <v>1</v>
      </c>
      <c r="AR19" s="147" t="n">
        <v>5386.99690402477</v>
      </c>
      <c r="AS19" s="148" t="n">
        <v>43</v>
      </c>
    </row>
    <row r="20" customFormat="false" ht="13.2" hidden="false" customHeight="false" outlineLevel="0" collapsed="false">
      <c r="B20" s="251"/>
      <c r="C20" s="160"/>
      <c r="D20" s="160"/>
      <c r="E20" s="110"/>
      <c r="F20" s="110"/>
      <c r="G20" s="265" t="s">
        <v>381</v>
      </c>
      <c r="H20" s="266" t="s">
        <v>306</v>
      </c>
      <c r="I20" s="267" t="s">
        <v>381</v>
      </c>
      <c r="J20" s="268" t="s">
        <v>306</v>
      </c>
      <c r="K20" s="265" t="s">
        <v>381</v>
      </c>
      <c r="L20" s="269" t="s">
        <v>306</v>
      </c>
      <c r="P20" s="80"/>
      <c r="Q20" s="157" t="n">
        <v>2783.4</v>
      </c>
      <c r="R20" s="140" t="n">
        <v>13.425</v>
      </c>
      <c r="S20" s="80"/>
      <c r="T20" s="80"/>
      <c r="W20" s="127" t="b">
        <f aca="false">AND(W26&gt;43.8,W26&lt;=46.2)</f>
        <v>0</v>
      </c>
      <c r="X20" s="143" t="n">
        <v>9.0746</v>
      </c>
      <c r="AD20" s="67" t="s">
        <v>382</v>
      </c>
      <c r="AF20" s="89" t="n">
        <v>1</v>
      </c>
      <c r="AJ20" s="129" t="n">
        <v>24</v>
      </c>
      <c r="AK20" s="130" t="n">
        <v>14</v>
      </c>
      <c r="AL20" s="131" t="s">
        <v>285</v>
      </c>
      <c r="AM20" s="129" t="n">
        <v>36</v>
      </c>
      <c r="AN20" s="131" t="s">
        <v>313</v>
      </c>
      <c r="AO20" s="131" t="s">
        <v>287</v>
      </c>
      <c r="AP20" s="131" t="s">
        <v>293</v>
      </c>
      <c r="AQ20" s="132" t="n">
        <v>1.1</v>
      </c>
      <c r="AR20" s="133" t="n">
        <v>3942</v>
      </c>
      <c r="AS20" s="134" t="n">
        <v>48</v>
      </c>
    </row>
    <row r="21" customFormat="false" ht="15.6" hidden="false" customHeight="false" outlineLevel="0" collapsed="false">
      <c r="B21" s="258" t="s">
        <v>383</v>
      </c>
      <c r="C21" s="154"/>
      <c r="D21" s="154"/>
      <c r="E21" s="154"/>
      <c r="F21" s="154"/>
      <c r="G21" s="270" t="n">
        <f aca="false">IF(+W26+W2&lt;=0,2.6,+W26+W2)</f>
        <v>46.669525</v>
      </c>
      <c r="H21" s="271" t="n">
        <f aca="false">VLOOKUP(G18,$Q$3:$R$104,2,1)</f>
        <v>43.4560975609756</v>
      </c>
      <c r="I21" s="272" t="e">
        <f aca="false">IF(+W56+W31&lt;=0,2.6,+W56+W31)</f>
        <v>#VALUE!</v>
      </c>
      <c r="J21" s="271" t="e">
        <f aca="false">VLOOKUP(I18,$Q$3:$R$104,2,1)</f>
        <v>#N/A</v>
      </c>
      <c r="K21" s="272" t="e">
        <f aca="false">IF(+W86+W61&lt;=0,2.6,+W86+W61)</f>
        <v>#VALUE!</v>
      </c>
      <c r="L21" s="273" t="e">
        <f aca="false">VLOOKUP(K18,$Q$3:$R$104,2,1)</f>
        <v>#N/A</v>
      </c>
      <c r="P21" s="80"/>
      <c r="Q21" s="157" t="n">
        <v>2880.6</v>
      </c>
      <c r="R21" s="140" t="n">
        <v>13.85</v>
      </c>
      <c r="S21" s="80"/>
      <c r="T21" s="80"/>
      <c r="W21" s="201" t="b">
        <f aca="false">AND(W26&gt;46.2,W26&lt;=48.9)</f>
        <v>0</v>
      </c>
      <c r="X21" s="202" t="n">
        <v>9.388</v>
      </c>
      <c r="AJ21" s="129" t="n">
        <v>28</v>
      </c>
      <c r="AK21" s="130" t="n">
        <v>14.2</v>
      </c>
      <c r="AL21" s="131" t="s">
        <v>285</v>
      </c>
      <c r="AM21" s="129" t="n">
        <v>28</v>
      </c>
      <c r="AN21" s="131" t="s">
        <v>318</v>
      </c>
      <c r="AO21" s="131" t="s">
        <v>297</v>
      </c>
      <c r="AP21" s="131" t="s">
        <v>288</v>
      </c>
      <c r="AQ21" s="132" t="n">
        <v>1</v>
      </c>
      <c r="AR21" s="133" t="n">
        <v>3143</v>
      </c>
      <c r="AS21" s="134" t="n">
        <v>44</v>
      </c>
    </row>
    <row r="22" customFormat="false" ht="12.6" hidden="false" customHeight="false" outlineLevel="0" collapsed="false">
      <c r="B22" s="258" t="s">
        <v>384</v>
      </c>
      <c r="C22" s="154"/>
      <c r="D22" s="154"/>
      <c r="E22" s="154"/>
      <c r="F22" s="154"/>
      <c r="G22" s="274" t="n">
        <f aca="false">+G21*$K$9</f>
        <v>6.78538145860781</v>
      </c>
      <c r="H22" s="275" t="n">
        <f aca="false">+H21*$K$6</f>
        <v>11.0616045497373</v>
      </c>
      <c r="I22" s="276" t="e">
        <f aca="false">+I21*$K$9</f>
        <v>#VALUE!</v>
      </c>
      <c r="J22" s="277" t="e">
        <f aca="false">+J21*$K$6</f>
        <v>#N/A</v>
      </c>
      <c r="K22" s="276" t="e">
        <f aca="false">+K21*$K$9</f>
        <v>#VALUE!</v>
      </c>
      <c r="L22" s="278" t="e">
        <f aca="false">+L21*$K$6</f>
        <v>#N/A</v>
      </c>
      <c r="P22" s="80"/>
      <c r="Q22" s="157" t="n">
        <v>2977.8</v>
      </c>
      <c r="R22" s="140" t="n">
        <v>14.275</v>
      </c>
      <c r="S22" s="80"/>
      <c r="T22" s="80"/>
      <c r="W22" s="201" t="n">
        <f aca="false">W26&gt;=48.9</f>
        <v>0</v>
      </c>
      <c r="X22" s="202" t="n">
        <v>9.0143</v>
      </c>
      <c r="AB22" s="67" t="s">
        <v>320</v>
      </c>
      <c r="AJ22" s="129" t="n">
        <v>58</v>
      </c>
      <c r="AK22" s="130" t="n">
        <v>14.4</v>
      </c>
      <c r="AL22" s="131" t="s">
        <v>285</v>
      </c>
      <c r="AM22" s="129" t="n">
        <v>53</v>
      </c>
      <c r="AN22" s="131" t="s">
        <v>317</v>
      </c>
      <c r="AO22" s="131" t="s">
        <v>287</v>
      </c>
      <c r="AP22" s="131" t="s">
        <v>293</v>
      </c>
      <c r="AQ22" s="132" t="n">
        <v>1.2</v>
      </c>
      <c r="AR22" s="203" t="n">
        <v>6519</v>
      </c>
      <c r="AS22" s="134" t="n">
        <v>67</v>
      </c>
    </row>
    <row r="23" customFormat="false" ht="16.2" hidden="false" customHeight="false" outlineLevel="0" collapsed="false">
      <c r="B23" s="258" t="s">
        <v>385</v>
      </c>
      <c r="C23" s="154"/>
      <c r="D23" s="154"/>
      <c r="E23" s="154"/>
      <c r="F23" s="154"/>
      <c r="G23" s="279" t="n">
        <f aca="false">+G22+G21</f>
        <v>53.4549064586078</v>
      </c>
      <c r="H23" s="280" t="n">
        <f aca="false">+H22+H21</f>
        <v>54.5177021107129</v>
      </c>
      <c r="I23" s="279" t="e">
        <f aca="false">+I22+I21</f>
        <v>#VALUE!</v>
      </c>
      <c r="J23" s="280" t="e">
        <f aca="false">+J22+J21</f>
        <v>#N/A</v>
      </c>
      <c r="K23" s="279" t="e">
        <f aca="false">+K22+K21</f>
        <v>#VALUE!</v>
      </c>
      <c r="L23" s="281" t="e">
        <f aca="false">+L22+L21</f>
        <v>#N/A</v>
      </c>
      <c r="P23" s="80"/>
      <c r="Q23" s="139" t="n">
        <v>3075</v>
      </c>
      <c r="R23" s="140" t="n">
        <v>14.7</v>
      </c>
      <c r="S23" s="80"/>
      <c r="T23" s="80"/>
      <c r="AB23" s="0" t="s">
        <v>322</v>
      </c>
      <c r="AJ23" s="129" t="n">
        <v>35</v>
      </c>
      <c r="AK23" s="130" t="n">
        <v>14.7</v>
      </c>
      <c r="AL23" s="131" t="s">
        <v>285</v>
      </c>
      <c r="AM23" s="129" t="n">
        <v>31</v>
      </c>
      <c r="AN23" s="131" t="s">
        <v>329</v>
      </c>
      <c r="AO23" s="131" t="s">
        <v>287</v>
      </c>
      <c r="AP23" s="131" t="s">
        <v>288</v>
      </c>
      <c r="AQ23" s="132" t="n">
        <v>1.25</v>
      </c>
      <c r="AR23" s="147" t="n">
        <v>3394.5</v>
      </c>
      <c r="AS23" s="134" t="n">
        <v>39</v>
      </c>
    </row>
    <row r="24" customFormat="false" ht="12.6" hidden="false" customHeight="false" outlineLevel="0" collapsed="false">
      <c r="B24" s="258" t="s">
        <v>312</v>
      </c>
      <c r="C24" s="154"/>
      <c r="D24" s="154"/>
      <c r="E24" s="154"/>
      <c r="F24" s="154"/>
      <c r="G24" s="282" t="n">
        <f aca="false">+G23*G16</f>
        <v>426.169700975842</v>
      </c>
      <c r="H24" s="283" t="n">
        <f aca="false">+H23*G16</f>
        <v>434.642848442797</v>
      </c>
      <c r="I24" s="177" t="e">
        <f aca="false">+I23*I16</f>
        <v>#VALUE!</v>
      </c>
      <c r="J24" s="163" t="e">
        <f aca="false">+J23*I16</f>
        <v>#N/A</v>
      </c>
      <c r="K24" s="282" t="e">
        <f aca="false">+K23*K16</f>
        <v>#VALUE!</v>
      </c>
      <c r="L24" s="284" t="e">
        <f aca="false">+L23*K16</f>
        <v>#N/A</v>
      </c>
      <c r="P24" s="80"/>
      <c r="Q24" s="204" t="n">
        <v>3214.87804878049</v>
      </c>
      <c r="R24" s="205" t="n">
        <v>15.6585365853659</v>
      </c>
      <c r="S24" s="80"/>
      <c r="T24" s="80"/>
      <c r="AB24" s="67" t="s">
        <v>386</v>
      </c>
      <c r="AJ24" s="129" t="n">
        <v>84</v>
      </c>
      <c r="AK24" s="130" t="n">
        <v>14.7</v>
      </c>
      <c r="AL24" s="131" t="s">
        <v>285</v>
      </c>
      <c r="AM24" s="129" t="n">
        <v>40</v>
      </c>
      <c r="AN24" s="131" t="s">
        <v>296</v>
      </c>
      <c r="AO24" s="131" t="s">
        <v>287</v>
      </c>
      <c r="AP24" s="131" t="s">
        <v>293</v>
      </c>
      <c r="AQ24" s="132" t="n">
        <v>0.12</v>
      </c>
      <c r="AR24" s="133" t="n">
        <v>3075</v>
      </c>
      <c r="AS24" s="134" t="n">
        <v>70</v>
      </c>
    </row>
    <row r="25" customFormat="false" ht="12.6" hidden="false" customHeight="false" outlineLevel="0" collapsed="false">
      <c r="B25" s="258" t="s">
        <v>314</v>
      </c>
      <c r="C25" s="154"/>
      <c r="D25" s="154"/>
      <c r="E25" s="154"/>
      <c r="F25" s="154"/>
      <c r="G25" s="285" t="n">
        <f aca="false">+G24/28.4</f>
        <v>15.0059753864733</v>
      </c>
      <c r="H25" s="286" t="n">
        <f aca="false">+H24/28.4</f>
        <v>15.3043256493943</v>
      </c>
      <c r="I25" s="180" t="e">
        <f aca="false">+I24/28.4</f>
        <v>#VALUE!</v>
      </c>
      <c r="J25" s="180" t="e">
        <f aca="false">+J24/28.4</f>
        <v>#N/A</v>
      </c>
      <c r="K25" s="287" t="e">
        <f aca="false">+K24/28.4</f>
        <v>#VALUE!</v>
      </c>
      <c r="L25" s="288" t="e">
        <f aca="false">+L24/28.4</f>
        <v>#N/A</v>
      </c>
      <c r="P25" s="80"/>
      <c r="Q25" s="204" t="n">
        <v>3354.75609756098</v>
      </c>
      <c r="R25" s="205" t="n">
        <v>16.6170731707317</v>
      </c>
      <c r="S25" s="80"/>
      <c r="T25" s="80"/>
      <c r="AB25" s="200" t="s">
        <v>387</v>
      </c>
      <c r="AJ25" s="129" t="n">
        <v>110</v>
      </c>
      <c r="AK25" s="130" t="n">
        <v>15</v>
      </c>
      <c r="AL25" s="131" t="s">
        <v>285</v>
      </c>
      <c r="AM25" s="129" t="n">
        <v>44</v>
      </c>
      <c r="AN25" s="131" t="s">
        <v>292</v>
      </c>
      <c r="AO25" s="131" t="s">
        <v>287</v>
      </c>
      <c r="AP25" s="131" t="s">
        <v>288</v>
      </c>
      <c r="AQ25" s="132" t="n">
        <v>0.89</v>
      </c>
      <c r="AR25" s="147" t="n">
        <v>5412</v>
      </c>
      <c r="AS25" s="134" t="n">
        <v>60</v>
      </c>
    </row>
    <row r="26" customFormat="false" ht="13.2" hidden="false" customHeight="false" outlineLevel="0" collapsed="false">
      <c r="B26" s="289" t="s">
        <v>388</v>
      </c>
      <c r="C26" s="290"/>
      <c r="D26" s="290"/>
      <c r="E26" s="290"/>
      <c r="F26" s="290"/>
      <c r="G26" s="291" t="n">
        <f aca="false">+G25-$K$11</f>
        <v>2.02005989351557</v>
      </c>
      <c r="H26" s="292" t="n">
        <f aca="false">+H25-$K$11</f>
        <v>2.31841015643651</v>
      </c>
      <c r="I26" s="293" t="e">
        <f aca="false">+I25-$K$11</f>
        <v>#VALUE!</v>
      </c>
      <c r="J26" s="293" t="e">
        <f aca="false">+J25-$K$11</f>
        <v>#N/A</v>
      </c>
      <c r="K26" s="291" t="e">
        <f aca="false">+K25-$K$11</f>
        <v>#VALUE!</v>
      </c>
      <c r="L26" s="294" t="e">
        <f aca="false">+L25-$K$11</f>
        <v>#N/A</v>
      </c>
      <c r="P26" s="80"/>
      <c r="Q26" s="204" t="n">
        <v>3494.63414634146</v>
      </c>
      <c r="R26" s="205" t="n">
        <v>17.5756097560976</v>
      </c>
      <c r="S26" s="80"/>
      <c r="T26" s="80"/>
      <c r="W26" s="295" t="n">
        <f aca="false">(G18*DATABASE!$AJ$8)+((G19/G18)*DATABASE!$AJ$9)+IF(G13="HYDR",DATABASE!$AJ$10,0)+DATABASE!$AJ$12+((+IF($E$6&gt;160,160,$E$6))*DATABASE!$AJ$13)</f>
        <v>41.557725</v>
      </c>
      <c r="X26" s="296" t="s">
        <v>389</v>
      </c>
      <c r="Y26" s="297"/>
      <c r="AB26" s="67" t="s">
        <v>390</v>
      </c>
      <c r="AJ26" s="129" t="n">
        <v>90</v>
      </c>
      <c r="AK26" s="130" t="n">
        <v>15.1</v>
      </c>
      <c r="AL26" s="131" t="s">
        <v>285</v>
      </c>
      <c r="AM26" s="129" t="n">
        <v>44</v>
      </c>
      <c r="AN26" s="131" t="s">
        <v>331</v>
      </c>
      <c r="AO26" s="131" t="s">
        <v>287</v>
      </c>
      <c r="AP26" s="131" t="s">
        <v>293</v>
      </c>
      <c r="AQ26" s="132" t="n">
        <v>0.25</v>
      </c>
      <c r="AR26" s="147" t="n">
        <v>3652</v>
      </c>
      <c r="AS26" s="134" t="n">
        <v>49</v>
      </c>
    </row>
    <row r="27" customFormat="false" ht="18.6" hidden="false" customHeight="true" outlineLevel="0" collapsed="false">
      <c r="B27" s="298"/>
      <c r="C27" s="70"/>
      <c r="D27" s="70"/>
      <c r="E27" s="71" t="n">
        <f aca="false">IF($AF$2=1,DCOUNT($AJ$1:$AS$154,,$AD$5:$AG$6),IF($AF$2=2,DCOUNT($AJ$1:$AS$154,,$AD$10:$AG$11),IF($AF$2=3,DCOUNT($AJ$1:$AS$154,,$AD$15:$AG$16))))</f>
        <v>9</v>
      </c>
      <c r="F27" s="299" t="s">
        <v>315</v>
      </c>
      <c r="G27" s="70"/>
      <c r="H27" s="70"/>
      <c r="I27" s="70"/>
      <c r="J27" s="70"/>
      <c r="K27" s="70"/>
      <c r="L27" s="300"/>
      <c r="P27" s="80"/>
      <c r="Q27" s="204" t="n">
        <v>3634.51219512195</v>
      </c>
      <c r="R27" s="205" t="n">
        <v>18.5341463414634</v>
      </c>
      <c r="S27" s="80"/>
      <c r="T27" s="80"/>
      <c r="W27" s="211" t="s">
        <v>332</v>
      </c>
      <c r="X27" s="110"/>
      <c r="Y27" s="210"/>
      <c r="AB27" s="67" t="s">
        <v>391</v>
      </c>
      <c r="AJ27" s="129" t="n">
        <v>26</v>
      </c>
      <c r="AK27" s="130" t="n">
        <v>15.5</v>
      </c>
      <c r="AL27" s="131" t="s">
        <v>285</v>
      </c>
      <c r="AM27" s="129" t="n">
        <v>35</v>
      </c>
      <c r="AN27" s="131" t="s">
        <v>292</v>
      </c>
      <c r="AO27" s="131" t="s">
        <v>287</v>
      </c>
      <c r="AP27" s="131" t="s">
        <v>293</v>
      </c>
      <c r="AQ27" s="132" t="n">
        <v>1.57</v>
      </c>
      <c r="AR27" s="133" t="n">
        <v>4305</v>
      </c>
      <c r="AS27" s="134" t="n">
        <v>40</v>
      </c>
    </row>
    <row r="28" customFormat="false" ht="14.4" hidden="false" customHeight="false" outlineLevel="0" collapsed="false">
      <c r="B28" s="301" t="s">
        <v>272</v>
      </c>
      <c r="C28" s="302" t="s">
        <v>273</v>
      </c>
      <c r="D28" s="303" t="s">
        <v>274</v>
      </c>
      <c r="E28" s="304" t="s">
        <v>279</v>
      </c>
      <c r="F28" s="305" t="s">
        <v>278</v>
      </c>
      <c r="G28" s="306" t="s">
        <v>277</v>
      </c>
      <c r="H28" s="307" t="s">
        <v>280</v>
      </c>
      <c r="I28" s="308" t="s">
        <v>281</v>
      </c>
      <c r="J28" s="309" t="s">
        <v>275</v>
      </c>
      <c r="K28" s="310" t="s">
        <v>276</v>
      </c>
      <c r="L28" s="300"/>
      <c r="P28" s="80"/>
      <c r="Q28" s="204" t="n">
        <v>3774.39024390244</v>
      </c>
      <c r="R28" s="205" t="n">
        <v>19.4926829268293</v>
      </c>
      <c r="S28" s="80"/>
      <c r="T28" s="80"/>
      <c r="W28" s="212" t="s">
        <v>333</v>
      </c>
      <c r="X28" s="173"/>
      <c r="Y28" s="213"/>
      <c r="AB28" s="67"/>
      <c r="AJ28" s="129" t="n">
        <v>42</v>
      </c>
      <c r="AK28" s="130" t="n">
        <v>15.5</v>
      </c>
      <c r="AL28" s="131" t="s">
        <v>285</v>
      </c>
      <c r="AM28" s="129" t="n">
        <v>26</v>
      </c>
      <c r="AN28" s="131" t="s">
        <v>296</v>
      </c>
      <c r="AO28" s="131" t="s">
        <v>297</v>
      </c>
      <c r="AP28" s="131" t="s">
        <v>288</v>
      </c>
      <c r="AQ28" s="132" t="n">
        <v>0.88</v>
      </c>
      <c r="AR28" s="147" t="n">
        <v>1920.44444444444</v>
      </c>
      <c r="AS28" s="134" t="n">
        <v>90</v>
      </c>
    </row>
    <row r="29" customFormat="false" ht="12" hidden="false" customHeight="true" outlineLevel="0" collapsed="false">
      <c r="B29" s="89" t="n">
        <v>92</v>
      </c>
      <c r="C29" s="194" t="n">
        <v>27.7</v>
      </c>
      <c r="D29" s="195" t="s">
        <v>285</v>
      </c>
      <c r="E29" s="196" t="n">
        <v>5.33</v>
      </c>
      <c r="F29" s="195" t="s">
        <v>288</v>
      </c>
      <c r="G29" s="195" t="s">
        <v>287</v>
      </c>
      <c r="H29" s="88" t="n">
        <v>6888</v>
      </c>
      <c r="I29" s="198" t="n">
        <v>110</v>
      </c>
      <c r="J29" s="89" t="n">
        <v>56</v>
      </c>
      <c r="K29" s="195" t="s">
        <v>317</v>
      </c>
      <c r="L29" s="67"/>
      <c r="P29" s="80"/>
      <c r="Q29" s="204" t="n">
        <v>3914.26829268293</v>
      </c>
      <c r="R29" s="205" t="n">
        <v>20.4512195121951</v>
      </c>
      <c r="S29" s="80"/>
      <c r="T29" s="80"/>
      <c r="AB29" s="67"/>
      <c r="AJ29" s="129" t="n">
        <v>128</v>
      </c>
      <c r="AK29" s="130" t="n">
        <v>16</v>
      </c>
      <c r="AL29" s="131" t="s">
        <v>285</v>
      </c>
      <c r="AM29" s="129" t="n">
        <v>64</v>
      </c>
      <c r="AN29" s="131" t="s">
        <v>296</v>
      </c>
      <c r="AO29" s="131" t="s">
        <v>297</v>
      </c>
      <c r="AP29" s="131" t="s">
        <v>288</v>
      </c>
      <c r="AQ29" s="132" t="n">
        <v>1.3</v>
      </c>
      <c r="AR29" s="147" t="n">
        <v>5120</v>
      </c>
      <c r="AS29" s="134" t="n">
        <v>80</v>
      </c>
    </row>
    <row r="30" customFormat="false" ht="12" hidden="false" customHeight="true" outlineLevel="0" collapsed="false">
      <c r="B30" s="89" t="n">
        <v>111</v>
      </c>
      <c r="C30" s="194" t="n">
        <v>28.1</v>
      </c>
      <c r="D30" s="195" t="s">
        <v>285</v>
      </c>
      <c r="E30" s="196" t="n">
        <v>0.25</v>
      </c>
      <c r="F30" s="195" t="s">
        <v>293</v>
      </c>
      <c r="G30" s="195" t="s">
        <v>287</v>
      </c>
      <c r="H30" s="88" t="n">
        <v>7749</v>
      </c>
      <c r="I30" s="198" t="n">
        <v>62</v>
      </c>
      <c r="J30" s="89" t="n">
        <v>63</v>
      </c>
      <c r="K30" s="195" t="s">
        <v>292</v>
      </c>
      <c r="L30" s="67"/>
      <c r="P30" s="80"/>
      <c r="Q30" s="204" t="n">
        <v>4054.14634146342</v>
      </c>
      <c r="R30" s="205" t="n">
        <v>21.409756097561</v>
      </c>
      <c r="S30" s="80"/>
      <c r="T30" s="80"/>
      <c r="AB30" s="67"/>
      <c r="AJ30" s="129" t="n">
        <v>134</v>
      </c>
      <c r="AK30" s="130" t="n">
        <v>16.4</v>
      </c>
      <c r="AL30" s="131" t="s">
        <v>285</v>
      </c>
      <c r="AM30" s="129" t="n">
        <v>30</v>
      </c>
      <c r="AN30" s="131" t="s">
        <v>292</v>
      </c>
      <c r="AO30" s="131" t="s">
        <v>287</v>
      </c>
      <c r="AP30" s="131" t="s">
        <v>288</v>
      </c>
      <c r="AQ30" s="132" t="n">
        <v>1</v>
      </c>
      <c r="AR30" s="147" t="n">
        <v>3210</v>
      </c>
      <c r="AS30" s="134" t="n">
        <v>62</v>
      </c>
    </row>
    <row r="31" customFormat="false" ht="12" hidden="false" customHeight="true" outlineLevel="0" collapsed="false">
      <c r="B31" s="89" t="n">
        <v>25</v>
      </c>
      <c r="C31" s="194" t="n">
        <v>31.7</v>
      </c>
      <c r="D31" s="195" t="s">
        <v>285</v>
      </c>
      <c r="E31" s="196" t="n">
        <v>0.86</v>
      </c>
      <c r="F31" s="195" t="s">
        <v>293</v>
      </c>
      <c r="G31" s="195" t="s">
        <v>287</v>
      </c>
      <c r="H31" s="88" t="n">
        <v>7626</v>
      </c>
      <c r="I31" s="198" t="n">
        <v>66</v>
      </c>
      <c r="J31" s="89" t="n">
        <v>62</v>
      </c>
      <c r="K31" s="195" t="s">
        <v>319</v>
      </c>
      <c r="P31" s="80"/>
      <c r="Q31" s="204" t="n">
        <v>4194.0243902439</v>
      </c>
      <c r="R31" s="205" t="n">
        <v>22.3682926829268</v>
      </c>
      <c r="S31" s="80"/>
      <c r="T31" s="80"/>
      <c r="W31" s="126" t="e">
        <f aca="false">VLOOKUP(TRUE(),W33:X51,2,0)</f>
        <v>#N/A</v>
      </c>
      <c r="X31" s="127" t="s">
        <v>283</v>
      </c>
      <c r="AB31" s="67"/>
      <c r="AJ31" s="129" t="n">
        <v>39</v>
      </c>
      <c r="AK31" s="130" t="n">
        <v>16.7</v>
      </c>
      <c r="AL31" s="131" t="s">
        <v>285</v>
      </c>
      <c r="AM31" s="129" t="n">
        <v>37</v>
      </c>
      <c r="AN31" s="131" t="s">
        <v>323</v>
      </c>
      <c r="AO31" s="131" t="s">
        <v>324</v>
      </c>
      <c r="AP31" s="131" t="s">
        <v>293</v>
      </c>
      <c r="AQ31" s="132" t="n">
        <v>0.75</v>
      </c>
      <c r="AR31" s="147" t="n">
        <v>2820.375</v>
      </c>
      <c r="AS31" s="134" t="n">
        <v>56</v>
      </c>
    </row>
    <row r="32" customFormat="false" ht="12" hidden="false" customHeight="true" outlineLevel="0" collapsed="false">
      <c r="B32" s="89" t="n">
        <v>52</v>
      </c>
      <c r="C32" s="194" t="n">
        <v>32.7</v>
      </c>
      <c r="D32" s="195" t="s">
        <v>285</v>
      </c>
      <c r="E32" s="196" t="n">
        <v>2</v>
      </c>
      <c r="F32" s="195" t="s">
        <v>293</v>
      </c>
      <c r="G32" s="195" t="s">
        <v>287</v>
      </c>
      <c r="H32" s="199" t="n">
        <v>7250</v>
      </c>
      <c r="I32" s="198" t="n">
        <v>50</v>
      </c>
      <c r="J32" s="89" t="n">
        <v>50</v>
      </c>
      <c r="K32" s="195" t="s">
        <v>292</v>
      </c>
      <c r="P32" s="80"/>
      <c r="Q32" s="204" t="n">
        <v>4333.90243902439</v>
      </c>
      <c r="R32" s="205" t="n">
        <v>23.3268292682927</v>
      </c>
      <c r="S32" s="80"/>
      <c r="T32" s="80"/>
      <c r="W32" s="127" t="s">
        <v>392</v>
      </c>
      <c r="X32" s="143"/>
      <c r="AJ32" s="129" t="n">
        <v>74</v>
      </c>
      <c r="AK32" s="130" t="n">
        <v>16.9</v>
      </c>
      <c r="AL32" s="131" t="s">
        <v>285</v>
      </c>
      <c r="AM32" s="129" t="n">
        <v>59</v>
      </c>
      <c r="AN32" s="131" t="s">
        <v>334</v>
      </c>
      <c r="AO32" s="131" t="s">
        <v>287</v>
      </c>
      <c r="AP32" s="131" t="s">
        <v>293</v>
      </c>
      <c r="AQ32" s="132" t="n">
        <v>1.33</v>
      </c>
      <c r="AR32" s="147" t="n">
        <v>6460.5</v>
      </c>
      <c r="AS32" s="134" t="n">
        <v>70</v>
      </c>
    </row>
    <row r="33" customFormat="false" ht="12" hidden="false" customHeight="true" outlineLevel="0" collapsed="false">
      <c r="B33" s="311" t="n">
        <v>9</v>
      </c>
      <c r="C33" s="312" t="n">
        <v>33.5</v>
      </c>
      <c r="D33" s="313" t="s">
        <v>285</v>
      </c>
      <c r="E33" s="314"/>
      <c r="F33" s="313" t="s">
        <v>293</v>
      </c>
      <c r="G33" s="313" t="s">
        <v>287</v>
      </c>
      <c r="H33" s="88" t="n">
        <v>7380</v>
      </c>
      <c r="I33" s="315"/>
      <c r="J33" s="311" t="n">
        <v>60</v>
      </c>
      <c r="K33" s="313" t="s">
        <v>292</v>
      </c>
      <c r="P33" s="80"/>
      <c r="Q33" s="204" t="n">
        <v>4473.78048780488</v>
      </c>
      <c r="R33" s="205" t="n">
        <v>24.2853658536585</v>
      </c>
      <c r="S33" s="80"/>
      <c r="T33" s="80"/>
      <c r="W33" s="127" t="e">
        <f aca="false">AND(W56&gt;=0,W56&lt;=9.6)</f>
        <v>#VALUE!</v>
      </c>
      <c r="X33" s="143" t="n">
        <v>-15.9218</v>
      </c>
      <c r="AJ33" s="129" t="n">
        <v>37</v>
      </c>
      <c r="AK33" s="130" t="n">
        <v>17</v>
      </c>
      <c r="AL33" s="131" t="s">
        <v>285</v>
      </c>
      <c r="AM33" s="129" t="n">
        <v>36</v>
      </c>
      <c r="AN33" s="131" t="s">
        <v>292</v>
      </c>
      <c r="AO33" s="131" t="s">
        <v>287</v>
      </c>
      <c r="AP33" s="131" t="s">
        <v>293</v>
      </c>
      <c r="AQ33" s="132" t="n">
        <v>2.8</v>
      </c>
      <c r="AR33" s="133" t="n">
        <v>4428</v>
      </c>
      <c r="AS33" s="134" t="n">
        <v>56</v>
      </c>
    </row>
    <row r="34" customFormat="false" ht="12" hidden="false" customHeight="true" outlineLevel="0" collapsed="false">
      <c r="B34" s="89" t="n">
        <v>18</v>
      </c>
      <c r="C34" s="194" t="n">
        <v>38.7</v>
      </c>
      <c r="D34" s="195" t="s">
        <v>285</v>
      </c>
      <c r="E34" s="196" t="n">
        <v>3.4</v>
      </c>
      <c r="F34" s="195" t="s">
        <v>293</v>
      </c>
      <c r="G34" s="195" t="s">
        <v>287</v>
      </c>
      <c r="H34" s="88" t="n">
        <v>7380</v>
      </c>
      <c r="I34" s="198" t="n">
        <v>48</v>
      </c>
      <c r="J34" s="89" t="n">
        <v>60</v>
      </c>
      <c r="K34" s="195" t="s">
        <v>319</v>
      </c>
      <c r="L34" s="67"/>
      <c r="P34" s="80"/>
      <c r="Q34" s="204" t="n">
        <v>4613.65853658537</v>
      </c>
      <c r="R34" s="205" t="n">
        <v>25.2439024390244</v>
      </c>
      <c r="S34" s="80"/>
      <c r="T34" s="80"/>
      <c r="W34" s="127" t="e">
        <f aca="false">AND(W56&gt;9.6,W56&lt;=13)</f>
        <v>#VALUE!</v>
      </c>
      <c r="X34" s="143" t="n">
        <v>-0.3494</v>
      </c>
      <c r="AJ34" s="129" t="n">
        <v>50</v>
      </c>
      <c r="AK34" s="130" t="n">
        <v>17.1</v>
      </c>
      <c r="AL34" s="131" t="s">
        <v>285</v>
      </c>
      <c r="AM34" s="129" t="n">
        <v>40</v>
      </c>
      <c r="AN34" s="131" t="s">
        <v>296</v>
      </c>
      <c r="AO34" s="131" t="s">
        <v>287</v>
      </c>
      <c r="AP34" s="131" t="s">
        <v>293</v>
      </c>
      <c r="AQ34" s="132" t="n">
        <v>0.12</v>
      </c>
      <c r="AR34" s="133" t="n">
        <v>3075</v>
      </c>
      <c r="AS34" s="134" t="n">
        <v>104</v>
      </c>
    </row>
    <row r="35" customFormat="false" ht="12" hidden="false" customHeight="true" outlineLevel="0" collapsed="false">
      <c r="B35" s="89" t="n">
        <v>53</v>
      </c>
      <c r="C35" s="194" t="n">
        <v>41.8</v>
      </c>
      <c r="D35" s="195" t="s">
        <v>285</v>
      </c>
      <c r="E35" s="196" t="n">
        <v>6</v>
      </c>
      <c r="F35" s="195" t="s">
        <v>344</v>
      </c>
      <c r="G35" s="195" t="s">
        <v>287</v>
      </c>
      <c r="H35" s="88" t="n">
        <v>7380</v>
      </c>
      <c r="I35" s="198" t="n">
        <v>54</v>
      </c>
      <c r="J35" s="89" t="n">
        <v>60</v>
      </c>
      <c r="K35" s="195" t="s">
        <v>292</v>
      </c>
      <c r="P35" s="80"/>
      <c r="Q35" s="204" t="n">
        <v>4753.53658536586</v>
      </c>
      <c r="R35" s="205" t="n">
        <v>26.2024390243902</v>
      </c>
      <c r="S35" s="80"/>
      <c r="T35" s="80"/>
      <c r="W35" s="127" t="e">
        <f aca="false">AND(W56&gt;13,W56&lt;=14.7)</f>
        <v>#VALUE!</v>
      </c>
      <c r="X35" s="143" t="n">
        <v>-5.9795</v>
      </c>
      <c r="AJ35" s="129" t="n">
        <v>60</v>
      </c>
      <c r="AK35" s="130" t="n">
        <v>17.3</v>
      </c>
      <c r="AL35" s="131" t="s">
        <v>285</v>
      </c>
      <c r="AM35" s="129" t="n">
        <v>133</v>
      </c>
      <c r="AN35" s="131" t="s">
        <v>300</v>
      </c>
      <c r="AO35" s="131" t="s">
        <v>287</v>
      </c>
      <c r="AP35" s="131" t="s">
        <v>293</v>
      </c>
      <c r="AQ35" s="132" t="n">
        <v>0.75</v>
      </c>
      <c r="AR35" s="133" t="n">
        <v>12768</v>
      </c>
      <c r="AS35" s="134" t="n">
        <v>51</v>
      </c>
    </row>
    <row r="36" customFormat="false" ht="12" hidden="false" customHeight="true" outlineLevel="0" collapsed="false">
      <c r="B36" s="89" t="n">
        <v>55</v>
      </c>
      <c r="C36" s="194" t="n">
        <v>48.6</v>
      </c>
      <c r="D36" s="195" t="s">
        <v>285</v>
      </c>
      <c r="E36" s="196" t="n">
        <v>0.9</v>
      </c>
      <c r="F36" s="195" t="s">
        <v>293</v>
      </c>
      <c r="G36" s="195" t="s">
        <v>287</v>
      </c>
      <c r="H36" s="199" t="n">
        <v>6888</v>
      </c>
      <c r="I36" s="198" t="n">
        <v>70</v>
      </c>
      <c r="J36" s="89" t="n">
        <v>56</v>
      </c>
      <c r="K36" s="195" t="s">
        <v>292</v>
      </c>
      <c r="P36" s="80"/>
      <c r="Q36" s="204" t="n">
        <v>4893.41463414634</v>
      </c>
      <c r="R36" s="205" t="n">
        <v>27.1609756097561</v>
      </c>
      <c r="S36" s="80"/>
      <c r="T36" s="80"/>
      <c r="W36" s="127" t="e">
        <f aca="false">AND(W56&gt;14.7,W56&lt;=16.7)</f>
        <v>#VALUE!</v>
      </c>
      <c r="X36" s="143" t="n">
        <v>-5.2852</v>
      </c>
      <c r="AJ36" s="144" t="n">
        <v>2</v>
      </c>
      <c r="AK36" s="145" t="n">
        <v>17.4</v>
      </c>
      <c r="AL36" s="123" t="s">
        <v>285</v>
      </c>
      <c r="AM36" s="144" t="n">
        <v>40</v>
      </c>
      <c r="AN36" s="123" t="s">
        <v>318</v>
      </c>
      <c r="AO36" s="123" t="s">
        <v>297</v>
      </c>
      <c r="AP36" s="123" t="s">
        <v>293</v>
      </c>
      <c r="AQ36" s="146"/>
      <c r="AR36" s="133" t="n">
        <v>4490</v>
      </c>
      <c r="AS36" s="148"/>
    </row>
    <row r="37" customFormat="false" ht="12" hidden="false" customHeight="true" outlineLevel="0" collapsed="false">
      <c r="B37" s="89" t="n">
        <v>88</v>
      </c>
      <c r="C37" s="194" t="n">
        <v>53.7</v>
      </c>
      <c r="D37" s="195" t="s">
        <v>285</v>
      </c>
      <c r="E37" s="196" t="n">
        <v>2.5</v>
      </c>
      <c r="F37" s="195" t="s">
        <v>293</v>
      </c>
      <c r="G37" s="195" t="s">
        <v>287</v>
      </c>
      <c r="H37" s="199" t="n">
        <v>7250</v>
      </c>
      <c r="I37" s="198" t="n">
        <v>67</v>
      </c>
      <c r="J37" s="89" t="n">
        <v>50</v>
      </c>
      <c r="K37" s="195" t="s">
        <v>292</v>
      </c>
      <c r="P37" s="80"/>
      <c r="Q37" s="204" t="n">
        <v>5033.29268292683</v>
      </c>
      <c r="R37" s="205" t="n">
        <v>28.1195121951219</v>
      </c>
      <c r="S37" s="80"/>
      <c r="T37" s="80"/>
      <c r="W37" s="127" t="e">
        <f aca="false">AND(W56&gt;16.7,W56&lt;=17.4)</f>
        <v>#VALUE!</v>
      </c>
      <c r="X37" s="143" t="n">
        <v>-8.3093</v>
      </c>
      <c r="AJ37" s="129" t="n">
        <v>36</v>
      </c>
      <c r="AK37" s="130" t="n">
        <v>17.4</v>
      </c>
      <c r="AL37" s="131" t="s">
        <v>285</v>
      </c>
      <c r="AM37" s="129" t="n">
        <v>31</v>
      </c>
      <c r="AN37" s="131" t="s">
        <v>329</v>
      </c>
      <c r="AO37" s="131" t="s">
        <v>287</v>
      </c>
      <c r="AP37" s="131" t="s">
        <v>288</v>
      </c>
      <c r="AQ37" s="132" t="n">
        <v>1.25</v>
      </c>
      <c r="AR37" s="147" t="n">
        <v>3394.5</v>
      </c>
      <c r="AS37" s="134" t="n">
        <v>39</v>
      </c>
    </row>
    <row r="38" customFormat="false" ht="12" hidden="false" customHeight="true" outlineLevel="0" collapsed="false">
      <c r="B38" s="89"/>
      <c r="C38" s="194"/>
      <c r="D38" s="195"/>
      <c r="E38" s="196"/>
      <c r="F38" s="195"/>
      <c r="G38" s="195"/>
      <c r="H38" s="199"/>
      <c r="I38" s="198"/>
      <c r="J38" s="89"/>
      <c r="K38" s="195"/>
      <c r="P38" s="80"/>
      <c r="Q38" s="204" t="n">
        <v>5173.17073170732</v>
      </c>
      <c r="R38" s="205" t="n">
        <v>29.0780487804878</v>
      </c>
      <c r="S38" s="80"/>
      <c r="T38" s="80"/>
      <c r="W38" s="127" t="e">
        <f aca="false">AND(W56&gt;17.4,W56&lt;=18.9)</f>
        <v>#VALUE!</v>
      </c>
      <c r="X38" s="143" t="n">
        <v>-9.7752</v>
      </c>
      <c r="AJ38" s="129" t="n">
        <v>1</v>
      </c>
      <c r="AK38" s="130" t="n">
        <v>17.5</v>
      </c>
      <c r="AL38" s="131" t="s">
        <v>285</v>
      </c>
      <c r="AM38" s="129" t="n">
        <v>40</v>
      </c>
      <c r="AN38" s="131" t="s">
        <v>296</v>
      </c>
      <c r="AO38" s="131" t="s">
        <v>287</v>
      </c>
      <c r="AP38" s="131" t="s">
        <v>293</v>
      </c>
      <c r="AQ38" s="132" t="n">
        <v>0.25</v>
      </c>
      <c r="AR38" s="133" t="n">
        <v>3075</v>
      </c>
      <c r="AS38" s="134" t="n">
        <v>115</v>
      </c>
    </row>
    <row r="39" customFormat="false" ht="12" hidden="false" customHeight="true" outlineLevel="0" collapsed="false">
      <c r="A39" s="80"/>
      <c r="B39" s="89"/>
      <c r="C39" s="194"/>
      <c r="D39" s="195"/>
      <c r="E39" s="196"/>
      <c r="F39" s="195"/>
      <c r="G39" s="195"/>
      <c r="H39" s="199"/>
      <c r="I39" s="198"/>
      <c r="J39" s="89"/>
      <c r="K39" s="195"/>
      <c r="P39" s="80"/>
      <c r="Q39" s="204" t="n">
        <v>5313.04878048781</v>
      </c>
      <c r="R39" s="205" t="n">
        <v>30.0365853658536</v>
      </c>
      <c r="S39" s="80"/>
      <c r="T39" s="80"/>
      <c r="W39" s="127" t="e">
        <f aca="false">AND(W56&gt;18.9,W56&lt;=22.9)</f>
        <v>#VALUE!</v>
      </c>
      <c r="X39" s="143" t="n">
        <v>-7.2913</v>
      </c>
      <c r="AJ39" s="129" t="n">
        <v>27</v>
      </c>
      <c r="AK39" s="130" t="n">
        <v>17.5</v>
      </c>
      <c r="AL39" s="131" t="s">
        <v>285</v>
      </c>
      <c r="AM39" s="129" t="n">
        <v>40</v>
      </c>
      <c r="AN39" s="131" t="s">
        <v>296</v>
      </c>
      <c r="AO39" s="131" t="s">
        <v>287</v>
      </c>
      <c r="AP39" s="131" t="s">
        <v>293</v>
      </c>
      <c r="AQ39" s="132" t="n">
        <v>0.25</v>
      </c>
      <c r="AR39" s="133" t="n">
        <v>3075</v>
      </c>
      <c r="AS39" s="134" t="n">
        <v>101</v>
      </c>
    </row>
    <row r="40" customFormat="false" ht="12" hidden="false" customHeight="true" outlineLevel="0" collapsed="false">
      <c r="A40" s="80"/>
      <c r="B40" s="89"/>
      <c r="C40" s="194"/>
      <c r="D40" s="195"/>
      <c r="E40" s="196"/>
      <c r="F40" s="195"/>
      <c r="G40" s="195"/>
      <c r="H40" s="88"/>
      <c r="I40" s="198"/>
      <c r="J40" s="89"/>
      <c r="K40" s="195"/>
      <c r="P40" s="80"/>
      <c r="Q40" s="204" t="n">
        <v>5452.9268292683</v>
      </c>
      <c r="R40" s="205" t="n">
        <v>30.9951219512195</v>
      </c>
      <c r="S40" s="80"/>
      <c r="T40" s="80"/>
      <c r="W40" s="127" t="e">
        <f aca="false">AND(W56&gt;22.9,W56&lt;=25.2)</f>
        <v>#VALUE!</v>
      </c>
      <c r="X40" s="143" t="n">
        <v>-7.0964</v>
      </c>
      <c r="AJ40" s="129" t="n">
        <v>32</v>
      </c>
      <c r="AK40" s="130" t="n">
        <v>17.5</v>
      </c>
      <c r="AL40" s="131" t="s">
        <v>285</v>
      </c>
      <c r="AM40" s="129" t="n">
        <v>63</v>
      </c>
      <c r="AN40" s="131" t="s">
        <v>292</v>
      </c>
      <c r="AO40" s="131" t="s">
        <v>297</v>
      </c>
      <c r="AP40" s="131" t="s">
        <v>321</v>
      </c>
      <c r="AQ40" s="132" t="n">
        <v>1.5</v>
      </c>
      <c r="AR40" s="133" t="n">
        <v>7749</v>
      </c>
      <c r="AS40" s="134" t="n">
        <v>60</v>
      </c>
    </row>
    <row r="41" customFormat="false" ht="12" hidden="false" customHeight="true" outlineLevel="0" collapsed="false">
      <c r="A41" s="80"/>
      <c r="B41" s="89"/>
      <c r="C41" s="194"/>
      <c r="D41" s="195"/>
      <c r="E41" s="196"/>
      <c r="F41" s="195"/>
      <c r="G41" s="195"/>
      <c r="H41" s="199"/>
      <c r="I41" s="198"/>
      <c r="J41" s="89"/>
      <c r="K41" s="195"/>
      <c r="P41" s="80"/>
      <c r="Q41" s="204" t="n">
        <v>5592.80487804878</v>
      </c>
      <c r="R41" s="205" t="n">
        <v>31.9536585365853</v>
      </c>
      <c r="S41" s="80"/>
      <c r="T41" s="80"/>
      <c r="W41" s="127" t="e">
        <f aca="false">AND(W56&gt;25.2,W56&lt;=27.9)</f>
        <v>#VALUE!</v>
      </c>
      <c r="X41" s="143" t="n">
        <v>-3.289</v>
      </c>
      <c r="AJ41" s="129" t="n">
        <v>34</v>
      </c>
      <c r="AK41" s="130" t="n">
        <v>17.5</v>
      </c>
      <c r="AL41" s="131" t="s">
        <v>285</v>
      </c>
      <c r="AM41" s="129" t="n">
        <v>53</v>
      </c>
      <c r="AN41" s="131" t="s">
        <v>319</v>
      </c>
      <c r="AO41" s="131" t="s">
        <v>297</v>
      </c>
      <c r="AP41" s="131" t="s">
        <v>288</v>
      </c>
      <c r="AQ41" s="132" t="n">
        <v>1.5</v>
      </c>
      <c r="AR41" s="147" t="n">
        <v>6413</v>
      </c>
      <c r="AS41" s="134" t="n">
        <v>75</v>
      </c>
    </row>
    <row r="42" customFormat="false" ht="12" hidden="false" customHeight="true" outlineLevel="0" collapsed="false">
      <c r="A42" s="80"/>
      <c r="B42" s="89"/>
      <c r="C42" s="194"/>
      <c r="D42" s="195"/>
      <c r="E42" s="196"/>
      <c r="F42" s="195"/>
      <c r="G42" s="195"/>
      <c r="H42" s="199"/>
      <c r="I42" s="198"/>
      <c r="J42" s="89"/>
      <c r="K42" s="195"/>
      <c r="P42" s="80"/>
      <c r="Q42" s="204" t="n">
        <v>5732.68292682927</v>
      </c>
      <c r="R42" s="205" t="n">
        <v>32.9121951219512</v>
      </c>
      <c r="S42" s="80"/>
      <c r="T42" s="80"/>
      <c r="W42" s="127" t="e">
        <f aca="false">AND(W56&gt;27.9,W56&lt;=31.2)</f>
        <v>#VALUE!</v>
      </c>
      <c r="X42" s="143" t="n">
        <v>-2.6017</v>
      </c>
      <c r="AJ42" s="129" t="n">
        <v>114</v>
      </c>
      <c r="AK42" s="130" t="n">
        <v>17.5</v>
      </c>
      <c r="AL42" s="131" t="s">
        <v>285</v>
      </c>
      <c r="AM42" s="129" t="n">
        <v>45</v>
      </c>
      <c r="AN42" s="131" t="s">
        <v>292</v>
      </c>
      <c r="AO42" s="131" t="s">
        <v>287</v>
      </c>
      <c r="AP42" s="131" t="s">
        <v>293</v>
      </c>
      <c r="AQ42" s="132" t="n">
        <v>1.5</v>
      </c>
      <c r="AR42" s="133" t="n">
        <v>5555</v>
      </c>
      <c r="AS42" s="134" t="n">
        <v>56</v>
      </c>
    </row>
    <row r="43" customFormat="false" ht="12" hidden="false" customHeight="true" outlineLevel="0" collapsed="false">
      <c r="A43" s="80"/>
      <c r="B43" s="89"/>
      <c r="C43" s="194"/>
      <c r="D43" s="195"/>
      <c r="E43" s="196"/>
      <c r="F43" s="195"/>
      <c r="G43" s="195"/>
      <c r="H43" s="199"/>
      <c r="I43" s="198"/>
      <c r="J43" s="89"/>
      <c r="K43" s="195"/>
      <c r="P43" s="80"/>
      <c r="Q43" s="204" t="n">
        <v>5872.56097560976</v>
      </c>
      <c r="R43" s="205" t="n">
        <v>33.8707317073171</v>
      </c>
      <c r="S43" s="80"/>
      <c r="T43" s="80"/>
      <c r="W43" s="127" t="e">
        <f aca="false">AND(W56&gt;31.2,W56&lt;=33)</f>
        <v>#VALUE!</v>
      </c>
      <c r="X43" s="143" t="n">
        <v>-0.369</v>
      </c>
      <c r="AJ43" s="129" t="n">
        <v>80</v>
      </c>
      <c r="AK43" s="130" t="n">
        <v>17.7</v>
      </c>
      <c r="AL43" s="131" t="s">
        <v>285</v>
      </c>
      <c r="AM43" s="129" t="n">
        <v>37</v>
      </c>
      <c r="AN43" s="131" t="s">
        <v>292</v>
      </c>
      <c r="AO43" s="131" t="s">
        <v>287</v>
      </c>
      <c r="AP43" s="131" t="s">
        <v>293</v>
      </c>
      <c r="AQ43" s="132" t="n">
        <v>0.33</v>
      </c>
      <c r="AR43" s="147" t="n">
        <v>4144</v>
      </c>
      <c r="AS43" s="134" t="n">
        <v>86</v>
      </c>
    </row>
    <row r="44" customFormat="false" ht="12" hidden="false" customHeight="true" outlineLevel="0" collapsed="false">
      <c r="A44" s="80"/>
      <c r="B44" s="89"/>
      <c r="C44" s="194"/>
      <c r="D44" s="195"/>
      <c r="E44" s="196"/>
      <c r="F44" s="195"/>
      <c r="G44" s="195"/>
      <c r="H44" s="199"/>
      <c r="I44" s="198"/>
      <c r="J44" s="89"/>
      <c r="K44" s="195"/>
      <c r="P44" s="80"/>
      <c r="Q44" s="204" t="n">
        <v>6012.43902439025</v>
      </c>
      <c r="R44" s="205" t="n">
        <v>34.8292682926829</v>
      </c>
      <c r="S44" s="80"/>
      <c r="T44" s="80"/>
      <c r="W44" s="127" t="e">
        <f aca="false">AND(W56&gt;33,W56&lt;=35.2)</f>
        <v>#VALUE!</v>
      </c>
      <c r="X44" s="143" t="n">
        <v>-0.4244</v>
      </c>
      <c r="AJ44" s="129" t="n">
        <v>123</v>
      </c>
      <c r="AK44" s="130" t="n">
        <v>17.7</v>
      </c>
      <c r="AL44" s="131" t="s">
        <v>285</v>
      </c>
      <c r="AM44" s="129" t="n">
        <v>31</v>
      </c>
      <c r="AN44" s="131" t="s">
        <v>292</v>
      </c>
      <c r="AO44" s="131" t="s">
        <v>324</v>
      </c>
      <c r="AP44" s="131" t="s">
        <v>293</v>
      </c>
      <c r="AQ44" s="132" t="n">
        <v>0.75</v>
      </c>
      <c r="AR44" s="133" t="n">
        <v>3813</v>
      </c>
      <c r="AS44" s="134" t="n">
        <v>60</v>
      </c>
    </row>
    <row r="45" customFormat="false" ht="12" hidden="false" customHeight="true" outlineLevel="0" collapsed="false">
      <c r="A45" s="80"/>
      <c r="B45" s="89"/>
      <c r="C45" s="194"/>
      <c r="D45" s="195"/>
      <c r="E45" s="196"/>
      <c r="F45" s="195"/>
      <c r="G45" s="195"/>
      <c r="H45" s="199"/>
      <c r="I45" s="198"/>
      <c r="J45" s="89"/>
      <c r="K45" s="195"/>
      <c r="P45" s="80"/>
      <c r="Q45" s="204" t="n">
        <v>6152.31707317073</v>
      </c>
      <c r="R45" s="205" t="n">
        <v>35.7878048780488</v>
      </c>
      <c r="S45" s="80"/>
      <c r="T45" s="80"/>
      <c r="W45" s="127" t="e">
        <f aca="false">AND(W56&gt;35.2,W56&lt;=36.7)</f>
        <v>#VALUE!</v>
      </c>
      <c r="X45" s="143" t="n">
        <v>2.1569</v>
      </c>
      <c r="AJ45" s="129" t="n">
        <v>64</v>
      </c>
      <c r="AK45" s="130" t="n">
        <v>18</v>
      </c>
      <c r="AL45" s="131" t="s">
        <v>285</v>
      </c>
      <c r="AM45" s="129" t="n">
        <v>53</v>
      </c>
      <c r="AN45" s="131" t="s">
        <v>317</v>
      </c>
      <c r="AO45" s="131" t="s">
        <v>287</v>
      </c>
      <c r="AP45" s="131" t="s">
        <v>293</v>
      </c>
      <c r="AQ45" s="132" t="n">
        <v>1.4</v>
      </c>
      <c r="AR45" s="133" t="n">
        <v>6519</v>
      </c>
      <c r="AS45" s="134" t="n">
        <v>68</v>
      </c>
    </row>
    <row r="46" customFormat="false" ht="12" hidden="false" customHeight="true" outlineLevel="0" collapsed="false">
      <c r="A46" s="80"/>
      <c r="B46" s="89"/>
      <c r="C46" s="194"/>
      <c r="D46" s="195"/>
      <c r="E46" s="196"/>
      <c r="F46" s="195"/>
      <c r="G46" s="195"/>
      <c r="H46" s="88"/>
      <c r="I46" s="198"/>
      <c r="J46" s="89"/>
      <c r="K46" s="195"/>
      <c r="P46" s="80"/>
      <c r="Q46" s="204" t="n">
        <v>6292.19512195122</v>
      </c>
      <c r="R46" s="205" t="n">
        <v>36.7463414634146</v>
      </c>
      <c r="S46" s="80"/>
      <c r="W46" s="127" t="e">
        <f aca="false">AND(W56&gt;36.7,W56&lt;=37.6)</f>
        <v>#VALUE!</v>
      </c>
      <c r="X46" s="143" t="n">
        <v>-1.6325</v>
      </c>
      <c r="AJ46" s="129" t="n">
        <v>44</v>
      </c>
      <c r="AK46" s="130" t="n">
        <v>18.7</v>
      </c>
      <c r="AL46" s="131" t="s">
        <v>285</v>
      </c>
      <c r="AM46" s="129" t="n">
        <v>40</v>
      </c>
      <c r="AN46" s="131" t="s">
        <v>296</v>
      </c>
      <c r="AO46" s="131" t="s">
        <v>297</v>
      </c>
      <c r="AP46" s="131" t="s">
        <v>288</v>
      </c>
      <c r="AQ46" s="132" t="n">
        <v>0.87</v>
      </c>
      <c r="AR46" s="147" t="n">
        <v>3200</v>
      </c>
      <c r="AS46" s="134" t="n">
        <v>98</v>
      </c>
    </row>
    <row r="47" customFormat="false" ht="12" hidden="false" customHeight="true" outlineLevel="0" collapsed="false">
      <c r="A47" s="80"/>
      <c r="B47" s="89"/>
      <c r="C47" s="194"/>
      <c r="D47" s="195"/>
      <c r="E47" s="196"/>
      <c r="F47" s="195"/>
      <c r="G47" s="195"/>
      <c r="H47" s="88"/>
      <c r="I47" s="198"/>
      <c r="J47" s="89"/>
      <c r="K47" s="195"/>
      <c r="P47" s="80"/>
      <c r="Q47" s="204" t="n">
        <v>6432.07317073171</v>
      </c>
      <c r="R47" s="205" t="n">
        <v>37.7048780487805</v>
      </c>
      <c r="S47" s="80"/>
      <c r="W47" s="127" t="e">
        <f aca="false">AND(W56&gt;37.6,W56&lt;=41.2)</f>
        <v>#VALUE!</v>
      </c>
      <c r="X47" s="143" t="n">
        <v>6.8125</v>
      </c>
      <c r="AJ47" s="129" t="n">
        <v>67</v>
      </c>
      <c r="AK47" s="130" t="n">
        <v>18.9</v>
      </c>
      <c r="AL47" s="131" t="s">
        <v>285</v>
      </c>
      <c r="AM47" s="129" t="n">
        <v>31</v>
      </c>
      <c r="AN47" s="131" t="s">
        <v>303</v>
      </c>
      <c r="AO47" s="131" t="s">
        <v>287</v>
      </c>
      <c r="AP47" s="131" t="s">
        <v>293</v>
      </c>
      <c r="AQ47" s="132" t="n">
        <v>0.94</v>
      </c>
      <c r="AR47" s="133" t="n">
        <v>3813</v>
      </c>
      <c r="AS47" s="134" t="n">
        <v>45</v>
      </c>
    </row>
    <row r="48" customFormat="false" ht="12" hidden="false" customHeight="true" outlineLevel="0" collapsed="false">
      <c r="A48" s="80"/>
      <c r="B48" s="89"/>
      <c r="C48" s="194"/>
      <c r="D48" s="195"/>
      <c r="E48" s="196"/>
      <c r="F48" s="195"/>
      <c r="G48" s="195"/>
      <c r="H48" s="89"/>
      <c r="I48" s="198"/>
      <c r="J48" s="89"/>
      <c r="K48" s="195"/>
      <c r="P48" s="80"/>
      <c r="Q48" s="204" t="n">
        <v>6571.9512195122</v>
      </c>
      <c r="R48" s="205" t="n">
        <v>38.6634146341463</v>
      </c>
      <c r="S48" s="80"/>
      <c r="W48" s="127" t="e">
        <f aca="false">AND(W56&gt;41.2,W56&lt;=43.8)</f>
        <v>#VALUE!</v>
      </c>
      <c r="X48" s="143" t="n">
        <v>5.1118</v>
      </c>
      <c r="AJ48" s="129" t="n">
        <v>40</v>
      </c>
      <c r="AK48" s="130" t="n">
        <v>19.2</v>
      </c>
      <c r="AL48" s="131" t="s">
        <v>285</v>
      </c>
      <c r="AM48" s="129" t="n">
        <v>54</v>
      </c>
      <c r="AN48" s="131" t="s">
        <v>342</v>
      </c>
      <c r="AO48" s="131" t="s">
        <v>297</v>
      </c>
      <c r="AP48" s="131" t="s">
        <v>288</v>
      </c>
      <c r="AQ48" s="132" t="n">
        <v>1.7</v>
      </c>
      <c r="AR48" s="147" t="n">
        <v>3186</v>
      </c>
      <c r="AS48" s="134" t="n">
        <v>47</v>
      </c>
    </row>
    <row r="49" customFormat="false" ht="12" hidden="false" customHeight="true" outlineLevel="0" collapsed="false">
      <c r="A49" s="80"/>
      <c r="B49" s="89"/>
      <c r="C49" s="194"/>
      <c r="D49" s="195"/>
      <c r="E49" s="196"/>
      <c r="F49" s="195"/>
      <c r="G49" s="195"/>
      <c r="H49" s="199"/>
      <c r="I49" s="198"/>
      <c r="J49" s="89"/>
      <c r="K49" s="195"/>
      <c r="P49" s="80"/>
      <c r="Q49" s="204" t="n">
        <v>6711.82926829269</v>
      </c>
      <c r="R49" s="205" t="n">
        <v>39.6219512195122</v>
      </c>
      <c r="S49" s="80"/>
      <c r="W49" s="127" t="e">
        <f aca="false">AND(W56&gt;43.8,W56&lt;=46.2)</f>
        <v>#VALUE!</v>
      </c>
      <c r="X49" s="143" t="n">
        <v>9.0746</v>
      </c>
      <c r="AJ49" s="129" t="n">
        <v>15</v>
      </c>
      <c r="AK49" s="130" t="n">
        <v>20.3</v>
      </c>
      <c r="AL49" s="131" t="s">
        <v>285</v>
      </c>
      <c r="AM49" s="129" t="n">
        <v>40</v>
      </c>
      <c r="AN49" s="131" t="s">
        <v>296</v>
      </c>
      <c r="AO49" s="131" t="s">
        <v>287</v>
      </c>
      <c r="AP49" s="131" t="s">
        <v>293</v>
      </c>
      <c r="AQ49" s="132" t="n">
        <v>0.25</v>
      </c>
      <c r="AR49" s="133" t="n">
        <v>3075</v>
      </c>
      <c r="AS49" s="134" t="n">
        <v>106</v>
      </c>
    </row>
    <row r="50" customFormat="false" ht="12" hidden="false" customHeight="true" outlineLevel="0" collapsed="false">
      <c r="A50" s="80"/>
      <c r="B50" s="89"/>
      <c r="C50" s="194"/>
      <c r="D50" s="195"/>
      <c r="E50" s="196"/>
      <c r="F50" s="195"/>
      <c r="G50" s="195"/>
      <c r="H50" s="88"/>
      <c r="I50" s="198"/>
      <c r="J50" s="89"/>
      <c r="K50" s="195"/>
      <c r="P50" s="80"/>
      <c r="Q50" s="204" t="n">
        <v>6851.70731707317</v>
      </c>
      <c r="R50" s="205" t="n">
        <v>40.5804878048781</v>
      </c>
      <c r="S50" s="80"/>
      <c r="W50" s="201" t="e">
        <f aca="false">AND(W56&gt;46.2,W56&lt;=48.9)</f>
        <v>#VALUE!</v>
      </c>
      <c r="X50" s="202" t="n">
        <v>9.388</v>
      </c>
      <c r="AJ50" s="129" t="n">
        <v>101</v>
      </c>
      <c r="AK50" s="130" t="n">
        <v>21.3</v>
      </c>
      <c r="AL50" s="131" t="s">
        <v>285</v>
      </c>
      <c r="AM50" s="129" t="n">
        <v>43</v>
      </c>
      <c r="AN50" s="131" t="s">
        <v>292</v>
      </c>
      <c r="AO50" s="131" t="s">
        <v>287</v>
      </c>
      <c r="AP50" s="131" t="s">
        <v>293</v>
      </c>
      <c r="AQ50" s="132" t="n">
        <v>1.2</v>
      </c>
      <c r="AR50" s="133" t="n">
        <v>5289</v>
      </c>
      <c r="AS50" s="134" t="n">
        <v>60</v>
      </c>
    </row>
    <row r="51" customFormat="false" ht="12" hidden="false" customHeight="true" outlineLevel="0" collapsed="false">
      <c r="A51" s="80"/>
      <c r="B51" s="89"/>
      <c r="C51" s="194"/>
      <c r="D51" s="195"/>
      <c r="E51" s="196"/>
      <c r="F51" s="195"/>
      <c r="G51" s="195"/>
      <c r="H51" s="88"/>
      <c r="I51" s="198"/>
      <c r="J51" s="89"/>
      <c r="K51" s="195"/>
      <c r="P51" s="80"/>
      <c r="Q51" s="204" t="n">
        <v>6991.58536585366</v>
      </c>
      <c r="R51" s="205" t="n">
        <v>41.5390243902439</v>
      </c>
      <c r="S51" s="80"/>
      <c r="W51" s="201" t="e">
        <f aca="false">W56&gt;=48.9</f>
        <v>#VALUE!</v>
      </c>
      <c r="X51" s="202" t="n">
        <v>9.0143</v>
      </c>
      <c r="AJ51" s="129" t="n">
        <v>131</v>
      </c>
      <c r="AK51" s="130" t="n">
        <v>21.6</v>
      </c>
      <c r="AL51" s="131" t="s">
        <v>285</v>
      </c>
      <c r="AM51" s="129" t="n">
        <v>33</v>
      </c>
      <c r="AN51" s="131" t="s">
        <v>343</v>
      </c>
      <c r="AO51" s="131" t="s">
        <v>287</v>
      </c>
      <c r="AP51" s="131" t="s">
        <v>293</v>
      </c>
      <c r="AQ51" s="132" t="n">
        <v>1.61</v>
      </c>
      <c r="AR51" s="133" t="n">
        <v>4059</v>
      </c>
      <c r="AS51" s="134" t="n">
        <v>49</v>
      </c>
    </row>
    <row r="52" customFormat="false" ht="12" hidden="false" customHeight="true" outlineLevel="0" collapsed="false">
      <c r="A52" s="80"/>
      <c r="B52" s="89"/>
      <c r="C52" s="194"/>
      <c r="D52" s="195"/>
      <c r="E52" s="196"/>
      <c r="F52" s="195"/>
      <c r="G52" s="195"/>
      <c r="H52" s="89"/>
      <c r="I52" s="198"/>
      <c r="J52" s="89"/>
      <c r="K52" s="195"/>
      <c r="P52" s="80"/>
      <c r="Q52" s="204" t="n">
        <v>7131.46341463415</v>
      </c>
      <c r="R52" s="205" t="n">
        <v>42.4975609756098</v>
      </c>
      <c r="S52" s="80"/>
      <c r="AJ52" s="129" t="n">
        <v>97</v>
      </c>
      <c r="AK52" s="130" t="n">
        <v>22.3</v>
      </c>
      <c r="AL52" s="131" t="s">
        <v>285</v>
      </c>
      <c r="AM52" s="129" t="n">
        <v>53</v>
      </c>
      <c r="AN52" s="131" t="s">
        <v>317</v>
      </c>
      <c r="AO52" s="131" t="s">
        <v>324</v>
      </c>
      <c r="AP52" s="131" t="s">
        <v>344</v>
      </c>
      <c r="AQ52" s="132" t="n">
        <v>0.63</v>
      </c>
      <c r="AR52" s="133" t="n">
        <v>6519</v>
      </c>
      <c r="AS52" s="134" t="n">
        <v>64</v>
      </c>
    </row>
    <row r="53" customFormat="false" ht="12" hidden="false" customHeight="true" outlineLevel="0" collapsed="false">
      <c r="A53" s="80"/>
      <c r="B53" s="89"/>
      <c r="C53" s="194"/>
      <c r="D53" s="195"/>
      <c r="E53" s="196"/>
      <c r="F53" s="195"/>
      <c r="G53" s="195"/>
      <c r="H53" s="199"/>
      <c r="I53" s="198"/>
      <c r="J53" s="89"/>
      <c r="K53" s="195"/>
      <c r="P53" s="80"/>
      <c r="Q53" s="204" t="n">
        <v>7271.34146341464</v>
      </c>
      <c r="R53" s="205" t="n">
        <v>43.4560975609756</v>
      </c>
      <c r="S53" s="80"/>
      <c r="AJ53" s="129" t="n">
        <v>4</v>
      </c>
      <c r="AK53" s="130" t="n">
        <v>22.7</v>
      </c>
      <c r="AL53" s="131" t="s">
        <v>285</v>
      </c>
      <c r="AM53" s="129" t="n">
        <v>62</v>
      </c>
      <c r="AN53" s="131" t="s">
        <v>318</v>
      </c>
      <c r="AO53" s="131" t="s">
        <v>287</v>
      </c>
      <c r="AP53" s="131" t="s">
        <v>288</v>
      </c>
      <c r="AQ53" s="132" t="n">
        <v>1.28</v>
      </c>
      <c r="AR53" s="147" t="n">
        <v>6638.29787234043</v>
      </c>
      <c r="AS53" s="134" t="n">
        <v>60</v>
      </c>
    </row>
    <row r="54" customFormat="false" ht="12" hidden="false" customHeight="true" outlineLevel="0" collapsed="false">
      <c r="A54" s="80"/>
      <c r="B54" s="89"/>
      <c r="C54" s="194"/>
      <c r="D54" s="195"/>
      <c r="E54" s="196"/>
      <c r="F54" s="195"/>
      <c r="G54" s="195"/>
      <c r="H54" s="199"/>
      <c r="I54" s="89"/>
      <c r="J54" s="198"/>
      <c r="K54" s="195"/>
      <c r="P54" s="80"/>
      <c r="Q54" s="204" t="n">
        <v>7411.21951219513</v>
      </c>
      <c r="R54" s="205" t="n">
        <v>44.4146341463415</v>
      </c>
      <c r="S54" s="80"/>
      <c r="AJ54" s="129" t="n">
        <v>95</v>
      </c>
      <c r="AK54" s="130" t="n">
        <v>22.9</v>
      </c>
      <c r="AL54" s="131" t="s">
        <v>285</v>
      </c>
      <c r="AM54" s="129" t="n">
        <v>83</v>
      </c>
      <c r="AN54" s="131" t="s">
        <v>345</v>
      </c>
      <c r="AO54" s="131" t="s">
        <v>287</v>
      </c>
      <c r="AP54" s="131" t="s">
        <v>288</v>
      </c>
      <c r="AQ54" s="132" t="n">
        <v>0.75</v>
      </c>
      <c r="AR54" s="147" t="n">
        <v>9088.5</v>
      </c>
      <c r="AS54" s="134" t="n">
        <v>65</v>
      </c>
    </row>
    <row r="55" customFormat="false" ht="12" hidden="false" customHeight="true" outlineLevel="0" collapsed="false">
      <c r="A55" s="80"/>
      <c r="B55" s="89"/>
      <c r="C55" s="89"/>
      <c r="D55" s="89"/>
      <c r="E55" s="89"/>
      <c r="F55" s="89"/>
      <c r="G55" s="89"/>
      <c r="H55" s="89"/>
      <c r="I55" s="89"/>
      <c r="J55" s="89"/>
      <c r="K55" s="89"/>
      <c r="P55" s="80"/>
      <c r="Q55" s="204" t="n">
        <v>7551.09756097561</v>
      </c>
      <c r="R55" s="205" t="n">
        <v>45.3731707317073</v>
      </c>
      <c r="S55" s="80"/>
      <c r="AJ55" s="129" t="n">
        <v>47</v>
      </c>
      <c r="AK55" s="130" t="n">
        <v>23.5</v>
      </c>
      <c r="AL55" s="131" t="s">
        <v>285</v>
      </c>
      <c r="AM55" s="129" t="n">
        <v>29</v>
      </c>
      <c r="AN55" s="131" t="s">
        <v>346</v>
      </c>
      <c r="AO55" s="131" t="s">
        <v>287</v>
      </c>
      <c r="AP55" s="131" t="s">
        <v>293</v>
      </c>
      <c r="AQ55" s="132" t="n">
        <v>2.8</v>
      </c>
      <c r="AR55" s="133" t="n">
        <v>2784</v>
      </c>
      <c r="AS55" s="134" t="n">
        <v>44</v>
      </c>
    </row>
    <row r="56" customFormat="false" ht="12" hidden="false" customHeight="true" outlineLevel="0" collapsed="false">
      <c r="A56" s="80"/>
      <c r="B56" s="89"/>
      <c r="C56" s="89"/>
      <c r="D56" s="89"/>
      <c r="E56" s="89"/>
      <c r="F56" s="89"/>
      <c r="G56" s="89"/>
      <c r="H56" s="89"/>
      <c r="I56" s="89"/>
      <c r="J56" s="89"/>
      <c r="K56" s="89"/>
      <c r="Q56" s="204" t="n">
        <v>7690.9756097561</v>
      </c>
      <c r="R56" s="205" t="n">
        <v>46.3317073170732</v>
      </c>
      <c r="W56" s="316" t="e">
        <f aca="false">(I18*DATABASE!$AJ$8)+((I19/I18)*DATABASE!$AJ$9)+IF(I13="HYDR",DATABASE!$AJ$10,0)+DATABASE!$AJ$12+((+IF($E$6&gt;160,160,$E$6))*DATABASE!$AJ$13)</f>
        <v>#VALUE!</v>
      </c>
      <c r="X56" s="317" t="s">
        <v>393</v>
      </c>
      <c r="Y56" s="297"/>
      <c r="AJ56" s="129" t="n">
        <v>105</v>
      </c>
      <c r="AK56" s="130" t="n">
        <v>23.5</v>
      </c>
      <c r="AL56" s="131" t="s">
        <v>285</v>
      </c>
      <c r="AM56" s="129" t="n">
        <v>57</v>
      </c>
      <c r="AN56" s="131" t="s">
        <v>347</v>
      </c>
      <c r="AO56" s="131" t="s">
        <v>297</v>
      </c>
      <c r="AP56" s="131" t="s">
        <v>288</v>
      </c>
      <c r="AQ56" s="132" t="n">
        <v>1.2</v>
      </c>
      <c r="AR56" s="133" t="n">
        <v>7011</v>
      </c>
      <c r="AS56" s="134" t="n">
        <v>105</v>
      </c>
    </row>
    <row r="57" customFormat="false" ht="12" hidden="false" customHeight="true" outlineLevel="0" collapsed="false">
      <c r="A57" s="80"/>
      <c r="B57" s="89"/>
      <c r="C57" s="89"/>
      <c r="D57" s="89"/>
      <c r="E57" s="89"/>
      <c r="F57" s="89"/>
      <c r="G57" s="89"/>
      <c r="H57" s="89"/>
      <c r="I57" s="89"/>
      <c r="J57" s="89"/>
      <c r="K57" s="89"/>
      <c r="Q57" s="204" t="n">
        <v>7830.85365853659</v>
      </c>
      <c r="R57" s="205" t="n">
        <v>47.290243902439</v>
      </c>
      <c r="W57" s="211" t="s">
        <v>332</v>
      </c>
      <c r="X57" s="110"/>
      <c r="Y57" s="210"/>
      <c r="AJ57" s="144" t="n">
        <v>16</v>
      </c>
      <c r="AK57" s="145" t="n">
        <v>23.6</v>
      </c>
      <c r="AL57" s="123" t="s">
        <v>285</v>
      </c>
      <c r="AM57" s="144" t="n">
        <v>50</v>
      </c>
      <c r="AN57" s="123" t="s">
        <v>318</v>
      </c>
      <c r="AO57" s="123" t="s">
        <v>287</v>
      </c>
      <c r="AP57" s="123" t="s">
        <v>288</v>
      </c>
      <c r="AQ57" s="146"/>
      <c r="AR57" s="147" t="n">
        <v>5612.5</v>
      </c>
      <c r="AS57" s="148"/>
    </row>
    <row r="58" customFormat="false" ht="12" hidden="false" customHeight="true" outlineLevel="0" collapsed="false">
      <c r="A58" s="80"/>
      <c r="B58" s="89"/>
      <c r="C58" s="89"/>
      <c r="D58" s="89"/>
      <c r="E58" s="89"/>
      <c r="F58" s="89"/>
      <c r="G58" s="89"/>
      <c r="H58" s="89"/>
      <c r="I58" s="89"/>
      <c r="J58" s="89"/>
      <c r="K58" s="89"/>
      <c r="Q58" s="204" t="n">
        <v>7970.73170731708</v>
      </c>
      <c r="R58" s="205" t="n">
        <v>48.2487804878049</v>
      </c>
      <c r="W58" s="212" t="s">
        <v>333</v>
      </c>
      <c r="X58" s="173"/>
      <c r="Y58" s="213"/>
      <c r="AJ58" s="129" t="n">
        <v>63</v>
      </c>
      <c r="AK58" s="130" t="n">
        <v>24</v>
      </c>
      <c r="AL58" s="131" t="s">
        <v>285</v>
      </c>
      <c r="AM58" s="129" t="n">
        <v>54</v>
      </c>
      <c r="AN58" s="131" t="s">
        <v>319</v>
      </c>
      <c r="AO58" s="131" t="s">
        <v>287</v>
      </c>
      <c r="AP58" s="131" t="s">
        <v>288</v>
      </c>
      <c r="AQ58" s="132" t="n">
        <v>0.63</v>
      </c>
      <c r="AR58" s="133" t="n">
        <v>6642</v>
      </c>
      <c r="AS58" s="134" t="n">
        <v>47</v>
      </c>
    </row>
    <row r="59" customFormat="false" ht="12" hidden="false" customHeight="true" outlineLevel="0" collapsed="false">
      <c r="A59" s="80"/>
      <c r="B59" s="89"/>
      <c r="C59" s="89"/>
      <c r="D59" s="89"/>
      <c r="E59" s="89"/>
      <c r="F59" s="89"/>
      <c r="G59" s="89"/>
      <c r="H59" s="89"/>
      <c r="I59" s="89"/>
      <c r="J59" s="89"/>
      <c r="K59" s="89"/>
      <c r="Q59" s="204" t="n">
        <v>8110.60975609757</v>
      </c>
      <c r="R59" s="205" t="n">
        <v>49.2073170731708</v>
      </c>
      <c r="AJ59" s="129" t="n">
        <v>81</v>
      </c>
      <c r="AK59" s="130" t="n">
        <v>24.5</v>
      </c>
      <c r="AL59" s="131" t="s">
        <v>285</v>
      </c>
      <c r="AM59" s="129" t="n">
        <v>80</v>
      </c>
      <c r="AN59" s="131" t="s">
        <v>292</v>
      </c>
      <c r="AO59" s="131" t="s">
        <v>287</v>
      </c>
      <c r="AP59" s="131" t="s">
        <v>288</v>
      </c>
      <c r="AQ59" s="132" t="n">
        <v>0.2</v>
      </c>
      <c r="AR59" s="133" t="n">
        <v>9840</v>
      </c>
      <c r="AS59" s="134" t="n">
        <v>75</v>
      </c>
    </row>
    <row r="60" customFormat="false" ht="12" hidden="false" customHeight="true" outlineLevel="0" collapsed="false">
      <c r="A60" s="80"/>
      <c r="B60" s="89"/>
      <c r="C60" s="89"/>
      <c r="D60" s="89"/>
      <c r="E60" s="89"/>
      <c r="F60" s="89"/>
      <c r="G60" s="89"/>
      <c r="H60" s="89"/>
      <c r="I60" s="89"/>
      <c r="J60" s="89"/>
      <c r="K60" s="89"/>
      <c r="Q60" s="204" t="n">
        <v>8250.48780487805</v>
      </c>
      <c r="R60" s="205" t="n">
        <v>50.1658536585366</v>
      </c>
      <c r="AJ60" s="129" t="n">
        <v>86</v>
      </c>
      <c r="AK60" s="130" t="n">
        <v>24.6</v>
      </c>
      <c r="AL60" s="131" t="s">
        <v>285</v>
      </c>
      <c r="AM60" s="129" t="n">
        <v>53</v>
      </c>
      <c r="AN60" s="131" t="s">
        <v>317</v>
      </c>
      <c r="AO60" s="131" t="s">
        <v>324</v>
      </c>
      <c r="AP60" s="131" t="s">
        <v>288</v>
      </c>
      <c r="AQ60" s="132" t="n">
        <v>0.38</v>
      </c>
      <c r="AR60" s="133" t="n">
        <v>6519</v>
      </c>
      <c r="AS60" s="134" t="n">
        <v>68</v>
      </c>
    </row>
    <row r="61" customFormat="false" ht="12" hidden="false" customHeight="true" outlineLevel="0" collapsed="false">
      <c r="A61" s="80"/>
      <c r="B61" s="89"/>
      <c r="C61" s="89"/>
      <c r="D61" s="89"/>
      <c r="E61" s="89"/>
      <c r="F61" s="89"/>
      <c r="G61" s="89"/>
      <c r="H61" s="89"/>
      <c r="I61" s="89"/>
      <c r="J61" s="89"/>
      <c r="K61" s="89"/>
      <c r="Q61" s="204" t="n">
        <v>8390.36585365854</v>
      </c>
      <c r="R61" s="205" t="n">
        <v>51.1243902439025</v>
      </c>
      <c r="W61" s="126" t="e">
        <f aca="false">VLOOKUP(TRUE(),W63:X81,2,0)</f>
        <v>#N/A</v>
      </c>
      <c r="X61" s="127" t="s">
        <v>283</v>
      </c>
      <c r="AJ61" s="129" t="n">
        <v>83</v>
      </c>
      <c r="AK61" s="130" t="n">
        <v>25</v>
      </c>
      <c r="AL61" s="131" t="s">
        <v>285</v>
      </c>
      <c r="AM61" s="129" t="n">
        <v>125</v>
      </c>
      <c r="AN61" s="131" t="s">
        <v>326</v>
      </c>
      <c r="AO61" s="131" t="s">
        <v>297</v>
      </c>
      <c r="AP61" s="131" t="s">
        <v>293</v>
      </c>
      <c r="AQ61" s="132" t="n">
        <v>1</v>
      </c>
      <c r="AR61" s="147" t="n">
        <v>16201.171875</v>
      </c>
      <c r="AS61" s="134" t="n">
        <v>64</v>
      </c>
    </row>
    <row r="62" customFormat="false" ht="12" hidden="false" customHeight="true" outlineLevel="0" collapsed="false">
      <c r="A62" s="80"/>
      <c r="B62" s="89"/>
      <c r="C62" s="89"/>
      <c r="D62" s="89"/>
      <c r="E62" s="89"/>
      <c r="F62" s="89"/>
      <c r="G62" s="89"/>
      <c r="H62" s="89"/>
      <c r="I62" s="89"/>
      <c r="J62" s="89"/>
      <c r="K62" s="89"/>
      <c r="Q62" s="204" t="n">
        <v>8530.24390243903</v>
      </c>
      <c r="R62" s="205" t="n">
        <v>52.0829268292683</v>
      </c>
      <c r="W62" s="127" t="s">
        <v>394</v>
      </c>
      <c r="X62" s="143"/>
      <c r="AJ62" s="129" t="n">
        <v>115</v>
      </c>
      <c r="AK62" s="130" t="n">
        <v>25.2</v>
      </c>
      <c r="AL62" s="131" t="s">
        <v>285</v>
      </c>
      <c r="AM62" s="129" t="n">
        <v>60</v>
      </c>
      <c r="AN62" s="131" t="s">
        <v>292</v>
      </c>
      <c r="AO62" s="131" t="s">
        <v>324</v>
      </c>
      <c r="AP62" s="131" t="s">
        <v>288</v>
      </c>
      <c r="AQ62" s="132" t="n">
        <v>0.25</v>
      </c>
      <c r="AR62" s="133" t="n">
        <v>7380</v>
      </c>
      <c r="AS62" s="134" t="n">
        <v>61</v>
      </c>
    </row>
    <row r="63" customFormat="false" ht="12" hidden="false" customHeight="true" outlineLevel="0" collapsed="false">
      <c r="A63" s="80"/>
      <c r="B63" s="89"/>
      <c r="C63" s="89"/>
      <c r="D63" s="89"/>
      <c r="E63" s="89"/>
      <c r="F63" s="89"/>
      <c r="G63" s="89"/>
      <c r="H63" s="89"/>
      <c r="I63" s="89"/>
      <c r="J63" s="89"/>
      <c r="K63" s="89"/>
      <c r="Q63" s="204" t="n">
        <v>8670.12195121951</v>
      </c>
      <c r="R63" s="205" t="n">
        <v>53.0414634146342</v>
      </c>
      <c r="W63" s="127" t="e">
        <f aca="false">AND(W86&gt;=0,W86&lt;=9.6)</f>
        <v>#VALUE!</v>
      </c>
      <c r="X63" s="143" t="n">
        <v>-15.9218</v>
      </c>
      <c r="AJ63" s="129" t="n">
        <v>107</v>
      </c>
      <c r="AK63" s="130" t="n">
        <v>25.8</v>
      </c>
      <c r="AL63" s="131" t="s">
        <v>285</v>
      </c>
      <c r="AM63" s="129" t="n">
        <v>63</v>
      </c>
      <c r="AN63" s="131" t="s">
        <v>317</v>
      </c>
      <c r="AO63" s="131" t="s">
        <v>324</v>
      </c>
      <c r="AP63" s="131" t="s">
        <v>293</v>
      </c>
      <c r="AQ63" s="132" t="n">
        <v>0.45</v>
      </c>
      <c r="AR63" s="133" t="n">
        <v>7749</v>
      </c>
      <c r="AS63" s="134" t="n">
        <v>67</v>
      </c>
    </row>
    <row r="64" customFormat="false" ht="12" hidden="false" customHeight="true" outlineLevel="0" collapsed="false">
      <c r="A64" s="80"/>
      <c r="B64" s="89"/>
      <c r="C64" s="89"/>
      <c r="D64" s="89"/>
      <c r="E64" s="89"/>
      <c r="F64" s="89"/>
      <c r="G64" s="89"/>
      <c r="H64" s="89"/>
      <c r="I64" s="89"/>
      <c r="J64" s="89"/>
      <c r="K64" s="89"/>
      <c r="Q64" s="204" t="n">
        <v>8810</v>
      </c>
      <c r="R64" s="205" t="n">
        <v>54</v>
      </c>
      <c r="W64" s="127" t="e">
        <f aca="false">AND(W86&gt;9.6,W86&lt;=13)</f>
        <v>#VALUE!</v>
      </c>
      <c r="X64" s="143" t="n">
        <v>-0.3494</v>
      </c>
      <c r="AJ64" s="129" t="n">
        <v>59</v>
      </c>
      <c r="AK64" s="130" t="n">
        <v>26</v>
      </c>
      <c r="AL64" s="131" t="s">
        <v>285</v>
      </c>
      <c r="AM64" s="129" t="n">
        <v>53</v>
      </c>
      <c r="AN64" s="131" t="s">
        <v>345</v>
      </c>
      <c r="AO64" s="131" t="s">
        <v>287</v>
      </c>
      <c r="AP64" s="131" t="s">
        <v>288</v>
      </c>
      <c r="AQ64" s="132" t="n">
        <v>1</v>
      </c>
      <c r="AR64" s="147" t="n">
        <v>5803.5</v>
      </c>
      <c r="AS64" s="134" t="n">
        <v>63</v>
      </c>
    </row>
    <row r="65" customFormat="false" ht="12" hidden="false" customHeight="true" outlineLevel="0" collapsed="false">
      <c r="A65" s="80"/>
      <c r="B65" s="89"/>
      <c r="C65" s="89"/>
      <c r="D65" s="89"/>
      <c r="E65" s="89"/>
      <c r="F65" s="89"/>
      <c r="G65" s="89"/>
      <c r="H65" s="89"/>
      <c r="I65" s="89"/>
      <c r="J65" s="89"/>
      <c r="K65" s="89"/>
      <c r="Q65" s="214" t="n">
        <v>8950</v>
      </c>
      <c r="R65" s="215" t="n">
        <v>54.3333333333333</v>
      </c>
      <c r="W65" s="127" t="e">
        <f aca="false">AND(W86&gt;13,W86&lt;=14.7)</f>
        <v>#VALUE!</v>
      </c>
      <c r="X65" s="143" t="n">
        <v>-5.9795</v>
      </c>
      <c r="AJ65" s="129" t="n">
        <v>112</v>
      </c>
      <c r="AK65" s="130" t="n">
        <v>26</v>
      </c>
      <c r="AL65" s="131" t="s">
        <v>285</v>
      </c>
      <c r="AM65" s="129" t="n">
        <v>38</v>
      </c>
      <c r="AN65" s="131" t="s">
        <v>345</v>
      </c>
      <c r="AO65" s="131" t="s">
        <v>287</v>
      </c>
      <c r="AP65" s="131" t="s">
        <v>293</v>
      </c>
      <c r="AQ65" s="132"/>
      <c r="AR65" s="133" t="n">
        <v>4161</v>
      </c>
      <c r="AS65" s="134" t="n">
        <v>52</v>
      </c>
    </row>
    <row r="66" customFormat="false" ht="12" hidden="false" customHeight="true" outlineLevel="0" collapsed="false">
      <c r="A66" s="80"/>
      <c r="B66" s="89"/>
      <c r="C66" s="89"/>
      <c r="D66" s="89"/>
      <c r="E66" s="89"/>
      <c r="F66" s="89"/>
      <c r="G66" s="89"/>
      <c r="H66" s="89"/>
      <c r="I66" s="89"/>
      <c r="J66" s="89"/>
      <c r="K66" s="89"/>
      <c r="Q66" s="214" t="n">
        <v>9090</v>
      </c>
      <c r="R66" s="215" t="n">
        <v>54.6666666666667</v>
      </c>
      <c r="W66" s="127" t="e">
        <f aca="false">AND(W86&gt;14.7,W86&lt;=16.7)</f>
        <v>#VALUE!</v>
      </c>
      <c r="X66" s="143" t="n">
        <v>-5.2852</v>
      </c>
      <c r="AJ66" s="129" t="n">
        <v>38</v>
      </c>
      <c r="AK66" s="130" t="n">
        <v>27</v>
      </c>
      <c r="AL66" s="131" t="s">
        <v>285</v>
      </c>
      <c r="AM66" s="129" t="n">
        <v>63</v>
      </c>
      <c r="AN66" s="131" t="s">
        <v>292</v>
      </c>
      <c r="AO66" s="131" t="s">
        <v>297</v>
      </c>
      <c r="AP66" s="131" t="s">
        <v>288</v>
      </c>
      <c r="AQ66" s="132" t="n">
        <v>4</v>
      </c>
      <c r="AR66" s="133" t="n">
        <v>7749</v>
      </c>
      <c r="AS66" s="134" t="n">
        <v>50</v>
      </c>
    </row>
    <row r="67" customFormat="false" ht="12" hidden="false" customHeight="true" outlineLevel="0" collapsed="false">
      <c r="A67" s="80"/>
      <c r="B67" s="89"/>
      <c r="C67" s="89"/>
      <c r="D67" s="89"/>
      <c r="E67" s="89"/>
      <c r="F67" s="89"/>
      <c r="G67" s="89"/>
      <c r="H67" s="89"/>
      <c r="I67" s="89"/>
      <c r="J67" s="89"/>
      <c r="K67" s="89"/>
      <c r="Q67" s="214" t="n">
        <v>9230</v>
      </c>
      <c r="R67" s="215" t="n">
        <v>55</v>
      </c>
      <c r="W67" s="127" t="e">
        <f aca="false">AND(W86&gt;16.7,W86&lt;=17.4)</f>
        <v>#VALUE!</v>
      </c>
      <c r="X67" s="143" t="n">
        <v>-8.3093</v>
      </c>
      <c r="AJ67" s="129" t="n">
        <v>152</v>
      </c>
      <c r="AK67" s="130" t="n">
        <v>27</v>
      </c>
      <c r="AL67" s="131" t="s">
        <v>285</v>
      </c>
      <c r="AM67" s="129" t="n">
        <v>73</v>
      </c>
      <c r="AN67" s="131" t="s">
        <v>317</v>
      </c>
      <c r="AO67" s="131" t="s">
        <v>324</v>
      </c>
      <c r="AP67" s="131" t="s">
        <v>344</v>
      </c>
      <c r="AQ67" s="132" t="n">
        <v>1.09</v>
      </c>
      <c r="AR67" s="133" t="n">
        <v>8979</v>
      </c>
      <c r="AS67" s="134" t="n">
        <v>60</v>
      </c>
    </row>
    <row r="68" customFormat="false" ht="12" hidden="false" customHeight="true" outlineLevel="0" collapsed="false">
      <c r="A68" s="80"/>
      <c r="B68" s="89"/>
      <c r="C68" s="89"/>
      <c r="D68" s="89"/>
      <c r="E68" s="89"/>
      <c r="F68" s="89"/>
      <c r="G68" s="89"/>
      <c r="H68" s="89"/>
      <c r="I68" s="89"/>
      <c r="J68" s="89"/>
      <c r="K68" s="89"/>
      <c r="Q68" s="214" t="n">
        <v>9370</v>
      </c>
      <c r="R68" s="215" t="n">
        <v>55.3333333333333</v>
      </c>
      <c r="W68" s="127" t="e">
        <f aca="false">AND(W86&gt;17.4,W86&lt;=18.9)</f>
        <v>#VALUE!</v>
      </c>
      <c r="X68" s="143" t="n">
        <v>-9.7752</v>
      </c>
      <c r="AJ68" s="129" t="n">
        <v>92</v>
      </c>
      <c r="AK68" s="130" t="n">
        <v>27.7</v>
      </c>
      <c r="AL68" s="131" t="s">
        <v>285</v>
      </c>
      <c r="AM68" s="129" t="n">
        <v>56</v>
      </c>
      <c r="AN68" s="131" t="s">
        <v>317</v>
      </c>
      <c r="AO68" s="131" t="s">
        <v>287</v>
      </c>
      <c r="AP68" s="131" t="s">
        <v>288</v>
      </c>
      <c r="AQ68" s="132" t="n">
        <v>5.33</v>
      </c>
      <c r="AR68" s="133" t="n">
        <v>6888</v>
      </c>
      <c r="AS68" s="134" t="n">
        <v>110</v>
      </c>
    </row>
    <row r="69" customFormat="false" ht="12" hidden="false" customHeight="true" outlineLevel="0" collapsed="false">
      <c r="A69" s="80"/>
      <c r="B69" s="89"/>
      <c r="C69" s="89"/>
      <c r="D69" s="89"/>
      <c r="E69" s="89"/>
      <c r="F69" s="89"/>
      <c r="G69" s="89"/>
      <c r="H69" s="89"/>
      <c r="I69" s="89"/>
      <c r="J69" s="89"/>
      <c r="K69" s="89"/>
      <c r="Q69" s="214" t="n">
        <v>9510</v>
      </c>
      <c r="R69" s="215" t="n">
        <v>55.6666666666667</v>
      </c>
      <c r="W69" s="127" t="e">
        <f aca="false">AND(W86&gt;18.9,W86&lt;=22.9)</f>
        <v>#VALUE!</v>
      </c>
      <c r="X69" s="143" t="n">
        <v>-7.2913</v>
      </c>
      <c r="AJ69" s="129" t="n">
        <v>98</v>
      </c>
      <c r="AK69" s="130" t="n">
        <v>27.8</v>
      </c>
      <c r="AL69" s="131" t="s">
        <v>285</v>
      </c>
      <c r="AM69" s="129" t="n">
        <v>42</v>
      </c>
      <c r="AN69" s="131" t="s">
        <v>292</v>
      </c>
      <c r="AO69" s="131" t="s">
        <v>324</v>
      </c>
      <c r="AP69" s="131" t="s">
        <v>293</v>
      </c>
      <c r="AQ69" s="132" t="n">
        <v>1.7</v>
      </c>
      <c r="AR69" s="133" t="n">
        <v>5166</v>
      </c>
      <c r="AS69" s="134" t="n">
        <v>54</v>
      </c>
    </row>
    <row r="70" customFormat="false" ht="12" hidden="false" customHeight="true" outlineLevel="0" collapsed="false">
      <c r="A70" s="80"/>
      <c r="B70" s="89"/>
      <c r="C70" s="89"/>
      <c r="D70" s="89"/>
      <c r="E70" s="89"/>
      <c r="F70" s="89"/>
      <c r="G70" s="89"/>
      <c r="H70" s="89"/>
      <c r="I70" s="89"/>
      <c r="J70" s="89"/>
      <c r="K70" s="89"/>
      <c r="Q70" s="214" t="n">
        <v>9650</v>
      </c>
      <c r="R70" s="215" t="n">
        <v>56</v>
      </c>
      <c r="W70" s="127" t="e">
        <f aca="false">AND(W86&gt;22.9,W86&lt;=25.2)</f>
        <v>#VALUE!</v>
      </c>
      <c r="X70" s="143" t="n">
        <v>-7.0964</v>
      </c>
      <c r="AJ70" s="129" t="n">
        <v>46</v>
      </c>
      <c r="AK70" s="130" t="n">
        <v>27.9</v>
      </c>
      <c r="AL70" s="131" t="s">
        <v>285</v>
      </c>
      <c r="AM70" s="129" t="n">
        <v>88</v>
      </c>
      <c r="AN70" s="131" t="s">
        <v>292</v>
      </c>
      <c r="AO70" s="131" t="s">
        <v>297</v>
      </c>
      <c r="AP70" s="131" t="s">
        <v>288</v>
      </c>
      <c r="AQ70" s="132" t="n">
        <v>0.71</v>
      </c>
      <c r="AR70" s="133" t="n">
        <v>10824</v>
      </c>
      <c r="AS70" s="134"/>
    </row>
    <row r="71" customFormat="false" ht="12" hidden="false" customHeight="true" outlineLevel="0" collapsed="false">
      <c r="A71" s="80"/>
      <c r="B71" s="89"/>
      <c r="C71" s="89"/>
      <c r="D71" s="89"/>
      <c r="E71" s="89"/>
      <c r="F71" s="89"/>
      <c r="G71" s="89"/>
      <c r="H71" s="89"/>
      <c r="I71" s="89"/>
      <c r="J71" s="89"/>
      <c r="K71" s="89"/>
      <c r="Q71" s="214" t="n">
        <v>9790</v>
      </c>
      <c r="R71" s="215" t="n">
        <v>56.3333333333334</v>
      </c>
      <c r="W71" s="127" t="e">
        <f aca="false">AND(W86&gt;25.2,W86&lt;=27.9)</f>
        <v>#VALUE!</v>
      </c>
      <c r="X71" s="143" t="n">
        <v>-3.289</v>
      </c>
      <c r="AJ71" s="129" t="n">
        <v>45</v>
      </c>
      <c r="AK71" s="130" t="n">
        <v>28</v>
      </c>
      <c r="AL71" s="131" t="s">
        <v>285</v>
      </c>
      <c r="AM71" s="129" t="n">
        <v>30</v>
      </c>
      <c r="AN71" s="131" t="s">
        <v>292</v>
      </c>
      <c r="AO71" s="131" t="s">
        <v>287</v>
      </c>
      <c r="AP71" s="131" t="s">
        <v>288</v>
      </c>
      <c r="AQ71" s="132" t="n">
        <v>0.2</v>
      </c>
      <c r="AR71" s="133" t="n">
        <v>3690</v>
      </c>
      <c r="AS71" s="134" t="n">
        <v>49</v>
      </c>
    </row>
    <row r="72" customFormat="false" ht="12" hidden="false" customHeight="true" outlineLevel="0" collapsed="false">
      <c r="A72" s="80"/>
      <c r="B72" s="89"/>
      <c r="C72" s="89"/>
      <c r="D72" s="89"/>
      <c r="E72" s="89"/>
      <c r="F72" s="89"/>
      <c r="G72" s="89"/>
      <c r="H72" s="89"/>
      <c r="I72" s="89"/>
      <c r="J72" s="89"/>
      <c r="K72" s="89"/>
      <c r="Q72" s="214" t="n">
        <v>9930</v>
      </c>
      <c r="R72" s="215" t="n">
        <v>56.6666666666667</v>
      </c>
      <c r="W72" s="127" t="e">
        <f aca="false">AND(W86&gt;27.9,W86&lt;=31.2)</f>
        <v>#VALUE!</v>
      </c>
      <c r="X72" s="143" t="n">
        <v>-2.6017</v>
      </c>
      <c r="AJ72" s="129" t="n">
        <v>135</v>
      </c>
      <c r="AK72" s="130" t="n">
        <v>28</v>
      </c>
      <c r="AL72" s="131" t="s">
        <v>285</v>
      </c>
      <c r="AM72" s="129" t="n">
        <v>66</v>
      </c>
      <c r="AN72" s="131" t="s">
        <v>316</v>
      </c>
      <c r="AO72" s="131" t="s">
        <v>324</v>
      </c>
      <c r="AP72" s="131" t="s">
        <v>293</v>
      </c>
      <c r="AQ72" s="132" t="n">
        <v>2</v>
      </c>
      <c r="AR72" s="147" t="n">
        <v>7408.5</v>
      </c>
      <c r="AS72" s="134" t="n">
        <v>60</v>
      </c>
    </row>
    <row r="73" customFormat="false" ht="12" hidden="false" customHeight="true" outlineLevel="0" collapsed="false">
      <c r="A73" s="80"/>
      <c r="B73" s="89"/>
      <c r="C73" s="89"/>
      <c r="D73" s="89"/>
      <c r="E73" s="89"/>
      <c r="F73" s="89"/>
      <c r="G73" s="89"/>
      <c r="H73" s="89"/>
      <c r="I73" s="89"/>
      <c r="J73" s="89"/>
      <c r="K73" s="89"/>
      <c r="Q73" s="214" t="n">
        <v>10070</v>
      </c>
      <c r="R73" s="215" t="n">
        <v>57</v>
      </c>
      <c r="W73" s="127" t="e">
        <f aca="false">AND(W86&gt;31.2,W86&lt;=33)</f>
        <v>#VALUE!</v>
      </c>
      <c r="X73" s="143" t="n">
        <v>-0.369</v>
      </c>
      <c r="AJ73" s="129" t="n">
        <v>111</v>
      </c>
      <c r="AK73" s="130" t="n">
        <v>28.1</v>
      </c>
      <c r="AL73" s="131" t="s">
        <v>285</v>
      </c>
      <c r="AM73" s="129" t="n">
        <v>63</v>
      </c>
      <c r="AN73" s="131" t="s">
        <v>292</v>
      </c>
      <c r="AO73" s="131" t="s">
        <v>287</v>
      </c>
      <c r="AP73" s="131" t="s">
        <v>293</v>
      </c>
      <c r="AQ73" s="132" t="n">
        <v>0.25</v>
      </c>
      <c r="AR73" s="133" t="n">
        <v>7749</v>
      </c>
      <c r="AS73" s="134" t="n">
        <v>62</v>
      </c>
    </row>
    <row r="74" customFormat="false" ht="12" hidden="false" customHeight="true" outlineLevel="0" collapsed="false">
      <c r="A74" s="80"/>
      <c r="B74" s="89"/>
      <c r="C74" s="89"/>
      <c r="D74" s="89"/>
      <c r="E74" s="89"/>
      <c r="F74" s="89"/>
      <c r="G74" s="89"/>
      <c r="H74" s="89"/>
      <c r="I74" s="89"/>
      <c r="J74" s="89"/>
      <c r="K74" s="89"/>
      <c r="Q74" s="214" t="n">
        <v>10210</v>
      </c>
      <c r="R74" s="215" t="n">
        <v>57.3333333333334</v>
      </c>
      <c r="W74" s="127" t="e">
        <f aca="false">AND(W86&gt;33,W86&lt;=35.2)</f>
        <v>#VALUE!</v>
      </c>
      <c r="X74" s="143" t="n">
        <v>-0.4244</v>
      </c>
      <c r="AJ74" s="129" t="n">
        <v>109</v>
      </c>
      <c r="AK74" s="130" t="n">
        <v>30.1</v>
      </c>
      <c r="AL74" s="131" t="s">
        <v>285</v>
      </c>
      <c r="AM74" s="129" t="n">
        <v>50</v>
      </c>
      <c r="AN74" s="131" t="s">
        <v>328</v>
      </c>
      <c r="AO74" s="131" t="s">
        <v>287</v>
      </c>
      <c r="AP74" s="131" t="s">
        <v>293</v>
      </c>
      <c r="AQ74" s="132" t="n">
        <v>0.38</v>
      </c>
      <c r="AR74" s="147" t="n">
        <v>5844.64285714286</v>
      </c>
      <c r="AS74" s="134" t="n">
        <v>70</v>
      </c>
    </row>
    <row r="75" customFormat="false" ht="12" hidden="false" customHeight="true" outlineLevel="0" collapsed="false">
      <c r="A75" s="80"/>
      <c r="B75" s="89"/>
      <c r="C75" s="89"/>
      <c r="D75" s="89"/>
      <c r="E75" s="89"/>
      <c r="F75" s="89"/>
      <c r="G75" s="89"/>
      <c r="H75" s="89"/>
      <c r="I75" s="89"/>
      <c r="J75" s="89"/>
      <c r="K75" s="89"/>
      <c r="Q75" s="214" t="n">
        <v>10350</v>
      </c>
      <c r="R75" s="215" t="n">
        <v>57.6666666666667</v>
      </c>
      <c r="W75" s="127" t="e">
        <f aca="false">AND(W86&gt;35.2,W86&lt;=36.7)</f>
        <v>#VALUE!</v>
      </c>
      <c r="X75" s="143" t="n">
        <v>2.1569</v>
      </c>
      <c r="AJ75" s="129" t="n">
        <v>82</v>
      </c>
      <c r="AK75" s="130" t="n">
        <v>30.3</v>
      </c>
      <c r="AL75" s="131" t="s">
        <v>285</v>
      </c>
      <c r="AM75" s="129" t="n">
        <v>133</v>
      </c>
      <c r="AN75" s="131" t="s">
        <v>313</v>
      </c>
      <c r="AO75" s="131" t="s">
        <v>297</v>
      </c>
      <c r="AP75" s="131" t="s">
        <v>288</v>
      </c>
      <c r="AQ75" s="132" t="n">
        <v>0.66</v>
      </c>
      <c r="AR75" s="147" t="n">
        <v>14600</v>
      </c>
      <c r="AS75" s="134"/>
    </row>
    <row r="76" customFormat="false" ht="12" hidden="false" customHeight="true" outlineLevel="0" collapsed="false">
      <c r="B76" s="89"/>
      <c r="C76" s="89"/>
      <c r="D76" s="89"/>
      <c r="E76" s="89"/>
      <c r="F76" s="89"/>
      <c r="G76" s="89"/>
      <c r="H76" s="89"/>
      <c r="I76" s="89"/>
      <c r="J76" s="89"/>
      <c r="K76" s="89"/>
      <c r="Q76" s="214" t="n">
        <v>10490</v>
      </c>
      <c r="R76" s="215" t="n">
        <v>58</v>
      </c>
      <c r="W76" s="127" t="e">
        <f aca="false">AND(W86&gt;36.7,W86&lt;=37.6)</f>
        <v>#VALUE!</v>
      </c>
      <c r="X76" s="143" t="n">
        <v>-1.6325</v>
      </c>
      <c r="AJ76" s="129" t="n">
        <v>108</v>
      </c>
      <c r="AK76" s="130" t="n">
        <v>31</v>
      </c>
      <c r="AL76" s="131" t="s">
        <v>285</v>
      </c>
      <c r="AM76" s="129" t="n">
        <v>80</v>
      </c>
      <c r="AN76" s="131" t="s">
        <v>317</v>
      </c>
      <c r="AO76" s="131" t="s">
        <v>287</v>
      </c>
      <c r="AP76" s="131" t="s">
        <v>288</v>
      </c>
      <c r="AQ76" s="132" t="n">
        <v>1</v>
      </c>
      <c r="AR76" s="133" t="n">
        <v>9840</v>
      </c>
      <c r="AS76" s="134" t="n">
        <v>63</v>
      </c>
    </row>
    <row r="77" customFormat="false" ht="12" hidden="false" customHeight="true" outlineLevel="0" collapsed="false">
      <c r="B77" s="89"/>
      <c r="C77" s="89"/>
      <c r="D77" s="89"/>
      <c r="E77" s="89"/>
      <c r="F77" s="89"/>
      <c r="G77" s="89"/>
      <c r="H77" s="89"/>
      <c r="I77" s="89"/>
      <c r="J77" s="89"/>
      <c r="K77" s="89"/>
      <c r="Q77" s="214" t="n">
        <v>10630</v>
      </c>
      <c r="R77" s="215" t="n">
        <v>58.3333333333334</v>
      </c>
      <c r="W77" s="127" t="e">
        <f aca="false">AND(W86&gt;37.6,W86&lt;=41.2)</f>
        <v>#VALUE!</v>
      </c>
      <c r="X77" s="143" t="n">
        <v>6.8125</v>
      </c>
      <c r="AJ77" s="144" t="n">
        <v>6</v>
      </c>
      <c r="AK77" s="145" t="n">
        <v>31.2</v>
      </c>
      <c r="AL77" s="123" t="s">
        <v>285</v>
      </c>
      <c r="AM77" s="144" t="n">
        <v>64</v>
      </c>
      <c r="AN77" s="123" t="s">
        <v>292</v>
      </c>
      <c r="AO77" s="123" t="s">
        <v>297</v>
      </c>
      <c r="AP77" s="123" t="s">
        <v>293</v>
      </c>
      <c r="AQ77" s="146"/>
      <c r="AR77" s="147" t="n">
        <v>7872</v>
      </c>
      <c r="AS77" s="148"/>
    </row>
    <row r="78" customFormat="false" ht="12" hidden="false" customHeight="true" outlineLevel="0" collapsed="false">
      <c r="B78" s="89"/>
      <c r="C78" s="89"/>
      <c r="D78" s="89"/>
      <c r="E78" s="89"/>
      <c r="F78" s="89"/>
      <c r="G78" s="89"/>
      <c r="H78" s="89"/>
      <c r="I78" s="89"/>
      <c r="J78" s="89"/>
      <c r="K78" s="89"/>
      <c r="Q78" s="214" t="n">
        <v>10770</v>
      </c>
      <c r="R78" s="215" t="n">
        <v>58.6666666666667</v>
      </c>
      <c r="W78" s="127" t="e">
        <f aca="false">AND(W86&gt;41.2,W86&lt;=43.8)</f>
        <v>#VALUE!</v>
      </c>
      <c r="X78" s="143" t="n">
        <v>5.1118</v>
      </c>
      <c r="AJ78" s="129" t="n">
        <v>76</v>
      </c>
      <c r="AK78" s="130" t="n">
        <v>31.2</v>
      </c>
      <c r="AL78" s="131" t="s">
        <v>285</v>
      </c>
      <c r="AM78" s="129" t="n">
        <v>50</v>
      </c>
      <c r="AN78" s="131" t="s">
        <v>303</v>
      </c>
      <c r="AO78" s="131" t="s">
        <v>297</v>
      </c>
      <c r="AP78" s="131" t="s">
        <v>293</v>
      </c>
      <c r="AQ78" s="132" t="n">
        <v>0.25</v>
      </c>
      <c r="AR78" s="147" t="n">
        <v>6150</v>
      </c>
      <c r="AS78" s="134" t="n">
        <v>60</v>
      </c>
    </row>
    <row r="79" customFormat="false" ht="12" hidden="false" customHeight="true" outlineLevel="0" collapsed="false">
      <c r="B79" s="89"/>
      <c r="C79" s="89"/>
      <c r="D79" s="89"/>
      <c r="E79" s="89"/>
      <c r="F79" s="89"/>
      <c r="G79" s="89"/>
      <c r="H79" s="89"/>
      <c r="I79" s="89"/>
      <c r="J79" s="89"/>
      <c r="K79" s="89"/>
      <c r="Q79" s="214" t="n">
        <v>10910</v>
      </c>
      <c r="R79" s="215" t="n">
        <v>59</v>
      </c>
      <c r="W79" s="127" t="e">
        <f aca="false">AND(W86&gt;43.8,W86&lt;=46.2)</f>
        <v>#VALUE!</v>
      </c>
      <c r="X79" s="143" t="n">
        <v>9.0746</v>
      </c>
      <c r="AJ79" s="129" t="n">
        <v>49</v>
      </c>
      <c r="AK79" s="130" t="n">
        <v>31.4</v>
      </c>
      <c r="AL79" s="131" t="s">
        <v>285</v>
      </c>
      <c r="AM79" s="129" t="n">
        <v>45</v>
      </c>
      <c r="AN79" s="131" t="s">
        <v>292</v>
      </c>
      <c r="AO79" s="131" t="s">
        <v>287</v>
      </c>
      <c r="AP79" s="131" t="s">
        <v>288</v>
      </c>
      <c r="AQ79" s="132"/>
      <c r="AR79" s="133" t="n">
        <v>5535</v>
      </c>
      <c r="AS79" s="134" t="n">
        <v>60</v>
      </c>
    </row>
    <row r="80" customFormat="false" ht="12" hidden="false" customHeight="true" outlineLevel="0" collapsed="false">
      <c r="B80" s="89"/>
      <c r="C80" s="89"/>
      <c r="D80" s="89"/>
      <c r="E80" s="89"/>
      <c r="F80" s="89"/>
      <c r="G80" s="89"/>
      <c r="H80" s="89"/>
      <c r="I80" s="89"/>
      <c r="J80" s="89"/>
      <c r="K80" s="89"/>
      <c r="Q80" s="214" t="n">
        <v>11050</v>
      </c>
      <c r="R80" s="215" t="n">
        <v>59.3333333333334</v>
      </c>
      <c r="W80" s="201" t="e">
        <f aca="false">AND(W86&gt;46.2,W86&lt;=48.9)</f>
        <v>#VALUE!</v>
      </c>
      <c r="X80" s="202" t="n">
        <v>9.388</v>
      </c>
      <c r="AJ80" s="129" t="n">
        <v>25</v>
      </c>
      <c r="AK80" s="130" t="n">
        <v>31.7</v>
      </c>
      <c r="AL80" s="131" t="s">
        <v>285</v>
      </c>
      <c r="AM80" s="129" t="n">
        <v>62</v>
      </c>
      <c r="AN80" s="131" t="s">
        <v>319</v>
      </c>
      <c r="AO80" s="131" t="s">
        <v>287</v>
      </c>
      <c r="AP80" s="131" t="s">
        <v>293</v>
      </c>
      <c r="AQ80" s="132" t="n">
        <v>0.86</v>
      </c>
      <c r="AR80" s="133" t="n">
        <v>7626</v>
      </c>
      <c r="AS80" s="134" t="n">
        <v>66</v>
      </c>
    </row>
    <row r="81" customFormat="false" ht="12" hidden="false" customHeight="true" outlineLevel="0" collapsed="false">
      <c r="B81" s="89"/>
      <c r="C81" s="89"/>
      <c r="D81" s="89"/>
      <c r="E81" s="89"/>
      <c r="F81" s="89"/>
      <c r="G81" s="89"/>
      <c r="H81" s="89"/>
      <c r="I81" s="89"/>
      <c r="J81" s="89"/>
      <c r="K81" s="89"/>
      <c r="Q81" s="214" t="n">
        <v>11190</v>
      </c>
      <c r="R81" s="215" t="n">
        <v>59.6666666666667</v>
      </c>
      <c r="W81" s="201" t="e">
        <f aca="false">W86&gt;=48.9</f>
        <v>#VALUE!</v>
      </c>
      <c r="X81" s="202" t="n">
        <v>9.0143</v>
      </c>
      <c r="AJ81" s="129" t="n">
        <v>54</v>
      </c>
      <c r="AK81" s="130" t="n">
        <v>32</v>
      </c>
      <c r="AL81" s="131" t="s">
        <v>285</v>
      </c>
      <c r="AM81" s="129" t="n">
        <v>113</v>
      </c>
      <c r="AN81" s="131" t="s">
        <v>292</v>
      </c>
      <c r="AO81" s="131" t="s">
        <v>287</v>
      </c>
      <c r="AP81" s="131" t="s">
        <v>293</v>
      </c>
      <c r="AQ81" s="132" t="n">
        <v>6</v>
      </c>
      <c r="AR81" s="147" t="n">
        <v>12091</v>
      </c>
      <c r="AS81" s="134" t="n">
        <v>55</v>
      </c>
    </row>
    <row r="82" customFormat="false" ht="12" hidden="false" customHeight="true" outlineLevel="0" collapsed="false">
      <c r="B82" s="89"/>
      <c r="C82" s="89"/>
      <c r="D82" s="89"/>
      <c r="E82" s="89"/>
      <c r="F82" s="89"/>
      <c r="G82" s="89"/>
      <c r="H82" s="89"/>
      <c r="I82" s="89"/>
      <c r="J82" s="89"/>
      <c r="K82" s="89"/>
      <c r="Q82" s="214" t="n">
        <v>11330</v>
      </c>
      <c r="R82" s="215" t="n">
        <v>60</v>
      </c>
      <c r="AJ82" s="144" t="n">
        <v>8</v>
      </c>
      <c r="AK82" s="145" t="n">
        <v>32.1</v>
      </c>
      <c r="AL82" s="123" t="s">
        <v>285</v>
      </c>
      <c r="AM82" s="144" t="n">
        <v>73</v>
      </c>
      <c r="AN82" s="123" t="s">
        <v>354</v>
      </c>
      <c r="AO82" s="123" t="s">
        <v>287</v>
      </c>
      <c r="AP82" s="123" t="s">
        <v>288</v>
      </c>
      <c r="AQ82" s="146"/>
      <c r="AR82" s="133" t="n">
        <v>7433</v>
      </c>
      <c r="AS82" s="148"/>
    </row>
    <row r="83" customFormat="false" ht="12" hidden="false" customHeight="true" outlineLevel="0" collapsed="false">
      <c r="B83" s="89"/>
      <c r="C83" s="89"/>
      <c r="D83" s="89"/>
      <c r="E83" s="89"/>
      <c r="F83" s="89"/>
      <c r="G83" s="89"/>
      <c r="H83" s="89"/>
      <c r="I83" s="89"/>
      <c r="J83" s="89"/>
      <c r="K83" s="89"/>
      <c r="Q83" s="214" t="n">
        <v>11470</v>
      </c>
      <c r="R83" s="215" t="n">
        <v>60.3333333333334</v>
      </c>
      <c r="AJ83" s="129" t="n">
        <v>29</v>
      </c>
      <c r="AK83" s="130" t="n">
        <v>32.4</v>
      </c>
      <c r="AL83" s="131" t="s">
        <v>285</v>
      </c>
      <c r="AM83" s="129" t="n">
        <v>96</v>
      </c>
      <c r="AN83" s="131" t="s">
        <v>292</v>
      </c>
      <c r="AO83" s="131" t="s">
        <v>287</v>
      </c>
      <c r="AP83" s="131" t="s">
        <v>288</v>
      </c>
      <c r="AQ83" s="132" t="n">
        <v>0.94</v>
      </c>
      <c r="AR83" s="147" t="n">
        <v>12000</v>
      </c>
      <c r="AS83" s="134" t="n">
        <v>67</v>
      </c>
    </row>
    <row r="84" customFormat="false" ht="12" hidden="false" customHeight="true" outlineLevel="0" collapsed="false">
      <c r="B84" s="89"/>
      <c r="C84" s="89"/>
      <c r="D84" s="89"/>
      <c r="E84" s="89"/>
      <c r="F84" s="89"/>
      <c r="G84" s="89"/>
      <c r="H84" s="89"/>
      <c r="I84" s="89"/>
      <c r="J84" s="89"/>
      <c r="K84" s="89"/>
      <c r="Q84" s="214" t="n">
        <v>11610</v>
      </c>
      <c r="R84" s="215" t="n">
        <v>60.6666666666667</v>
      </c>
      <c r="AJ84" s="129" t="n">
        <v>52</v>
      </c>
      <c r="AK84" s="130" t="n">
        <v>32.7</v>
      </c>
      <c r="AL84" s="131" t="s">
        <v>285</v>
      </c>
      <c r="AM84" s="129" t="n">
        <v>50</v>
      </c>
      <c r="AN84" s="131" t="s">
        <v>292</v>
      </c>
      <c r="AO84" s="131" t="s">
        <v>287</v>
      </c>
      <c r="AP84" s="131" t="s">
        <v>293</v>
      </c>
      <c r="AQ84" s="132" t="n">
        <v>2</v>
      </c>
      <c r="AR84" s="147" t="n">
        <v>7250</v>
      </c>
      <c r="AS84" s="134" t="n">
        <v>50</v>
      </c>
    </row>
    <row r="85" customFormat="false" ht="12" hidden="false" customHeight="true" outlineLevel="0" collapsed="false">
      <c r="B85" s="89"/>
      <c r="C85" s="89"/>
      <c r="D85" s="89"/>
      <c r="E85" s="89"/>
      <c r="F85" s="89"/>
      <c r="G85" s="89"/>
      <c r="H85" s="89"/>
      <c r="I85" s="89"/>
      <c r="J85" s="89"/>
      <c r="K85" s="89"/>
      <c r="Q85" s="214" t="n">
        <v>11750</v>
      </c>
      <c r="R85" s="215" t="n">
        <v>61</v>
      </c>
      <c r="AJ85" s="129" t="n">
        <v>89</v>
      </c>
      <c r="AK85" s="130" t="n">
        <v>33</v>
      </c>
      <c r="AL85" s="131" t="s">
        <v>285</v>
      </c>
      <c r="AM85" s="129" t="n">
        <v>83</v>
      </c>
      <c r="AN85" s="131" t="s">
        <v>345</v>
      </c>
      <c r="AO85" s="131" t="s">
        <v>324</v>
      </c>
      <c r="AP85" s="131" t="s">
        <v>293</v>
      </c>
      <c r="AQ85" s="132" t="n">
        <v>3.5</v>
      </c>
      <c r="AR85" s="147" t="n">
        <v>10416.6666666667</v>
      </c>
      <c r="AS85" s="134" t="n">
        <v>42</v>
      </c>
    </row>
    <row r="86" customFormat="false" ht="12" hidden="false" customHeight="true" outlineLevel="0" collapsed="false">
      <c r="B86" s="89"/>
      <c r="C86" s="89"/>
      <c r="D86" s="89"/>
      <c r="E86" s="89"/>
      <c r="F86" s="89"/>
      <c r="G86" s="89"/>
      <c r="H86" s="89"/>
      <c r="I86" s="89"/>
      <c r="J86" s="89"/>
      <c r="K86" s="89"/>
      <c r="Q86" s="214" t="n">
        <v>11890</v>
      </c>
      <c r="R86" s="215" t="n">
        <v>61.3333333333334</v>
      </c>
      <c r="W86" s="295" t="e">
        <f aca="false">(K18*DATABASE!$AJ$8)+((K19/K18)*DATABASE!$AJ$9)+IF(K13="HYDR",DATABASE!$AJ$10,0)+DATABASE!$AJ$12+((+IF($E$6&gt;160,160,$E$6))*DATABASE!$AJ$13)</f>
        <v>#VALUE!</v>
      </c>
      <c r="X86" s="318" t="s">
        <v>395</v>
      </c>
      <c r="Y86" s="297"/>
      <c r="AJ86" s="129" t="n">
        <v>102</v>
      </c>
      <c r="AK86" s="130" t="n">
        <v>33.3</v>
      </c>
      <c r="AL86" s="131" t="s">
        <v>285</v>
      </c>
      <c r="AM86" s="129" t="n">
        <v>59</v>
      </c>
      <c r="AN86" s="131" t="s">
        <v>292</v>
      </c>
      <c r="AO86" s="131" t="s">
        <v>287</v>
      </c>
      <c r="AP86" s="131" t="s">
        <v>293</v>
      </c>
      <c r="AQ86" s="132" t="n">
        <v>1</v>
      </c>
      <c r="AR86" s="147" t="n">
        <v>7965</v>
      </c>
      <c r="AS86" s="134" t="n">
        <v>51</v>
      </c>
    </row>
    <row r="87" customFormat="false" ht="12" hidden="false" customHeight="true" outlineLevel="0" collapsed="false">
      <c r="B87" s="89"/>
      <c r="C87" s="89"/>
      <c r="D87" s="89"/>
      <c r="E87" s="89"/>
      <c r="F87" s="89"/>
      <c r="G87" s="89"/>
      <c r="H87" s="89"/>
      <c r="I87" s="89"/>
      <c r="J87" s="89"/>
      <c r="K87" s="89"/>
      <c r="Q87" s="214" t="n">
        <v>12030</v>
      </c>
      <c r="R87" s="215" t="n">
        <v>61.6666666666667</v>
      </c>
      <c r="W87" s="211" t="s">
        <v>332</v>
      </c>
      <c r="X87" s="110"/>
      <c r="Y87" s="210"/>
      <c r="AJ87" s="129" t="n">
        <v>113</v>
      </c>
      <c r="AK87" s="130" t="n">
        <v>33.4</v>
      </c>
      <c r="AL87" s="131" t="s">
        <v>285</v>
      </c>
      <c r="AM87" s="129" t="n">
        <v>47</v>
      </c>
      <c r="AN87" s="131" t="s">
        <v>355</v>
      </c>
      <c r="AO87" s="131" t="s">
        <v>287</v>
      </c>
      <c r="AP87" s="131" t="s">
        <v>293</v>
      </c>
      <c r="AQ87" s="132" t="n">
        <v>0.26</v>
      </c>
      <c r="AR87" s="147" t="n">
        <v>5146.5</v>
      </c>
      <c r="AS87" s="134" t="n">
        <v>63</v>
      </c>
    </row>
    <row r="88" customFormat="false" ht="12" hidden="false" customHeight="true" outlineLevel="0" collapsed="false">
      <c r="B88" s="89"/>
      <c r="C88" s="89"/>
      <c r="D88" s="89"/>
      <c r="E88" s="89"/>
      <c r="F88" s="89"/>
      <c r="G88" s="89"/>
      <c r="H88" s="89"/>
      <c r="I88" s="89"/>
      <c r="J88" s="89"/>
      <c r="K88" s="89"/>
      <c r="Q88" s="214" t="n">
        <v>12170</v>
      </c>
      <c r="R88" s="215" t="n">
        <v>62.0000000000001</v>
      </c>
      <c r="W88" s="212" t="s">
        <v>333</v>
      </c>
      <c r="X88" s="173"/>
      <c r="Y88" s="213"/>
      <c r="AJ88" s="144" t="n">
        <v>9</v>
      </c>
      <c r="AK88" s="145" t="n">
        <v>33.5</v>
      </c>
      <c r="AL88" s="123" t="s">
        <v>285</v>
      </c>
      <c r="AM88" s="144" t="n">
        <v>60</v>
      </c>
      <c r="AN88" s="123" t="s">
        <v>292</v>
      </c>
      <c r="AO88" s="123" t="s">
        <v>287</v>
      </c>
      <c r="AP88" s="123" t="s">
        <v>293</v>
      </c>
      <c r="AQ88" s="146"/>
      <c r="AR88" s="133" t="n">
        <v>7380</v>
      </c>
      <c r="AS88" s="148"/>
    </row>
    <row r="89" customFormat="false" ht="12" hidden="false" customHeight="true" outlineLevel="0" collapsed="false">
      <c r="B89" s="89"/>
      <c r="C89" s="89"/>
      <c r="D89" s="89"/>
      <c r="E89" s="89"/>
      <c r="F89" s="89"/>
      <c r="G89" s="89"/>
      <c r="H89" s="89"/>
      <c r="I89" s="89"/>
      <c r="J89" s="89"/>
      <c r="K89" s="89"/>
      <c r="Q89" s="214" t="n">
        <v>12310</v>
      </c>
      <c r="R89" s="215" t="n">
        <v>62.3333333333334</v>
      </c>
      <c r="AJ89" s="129" t="n">
        <v>48</v>
      </c>
      <c r="AK89" s="130" t="n">
        <v>33.9</v>
      </c>
      <c r="AL89" s="131" t="s">
        <v>285</v>
      </c>
      <c r="AM89" s="129" t="n">
        <v>54</v>
      </c>
      <c r="AN89" s="131" t="s">
        <v>303</v>
      </c>
      <c r="AO89" s="131" t="s">
        <v>287</v>
      </c>
      <c r="AP89" s="131" t="s">
        <v>288</v>
      </c>
      <c r="AQ89" s="132" t="n">
        <v>1</v>
      </c>
      <c r="AR89" s="133" t="n">
        <v>6642</v>
      </c>
      <c r="AS89" s="134" t="n">
        <v>54</v>
      </c>
    </row>
    <row r="90" customFormat="false" ht="12" hidden="false" customHeight="true" outlineLevel="0" collapsed="false">
      <c r="B90" s="89"/>
      <c r="C90" s="89"/>
      <c r="D90" s="89"/>
      <c r="E90" s="89"/>
      <c r="F90" s="89"/>
      <c r="G90" s="89"/>
      <c r="H90" s="89"/>
      <c r="I90" s="89"/>
      <c r="J90" s="89"/>
      <c r="K90" s="89"/>
      <c r="Q90" s="214" t="n">
        <v>12450</v>
      </c>
      <c r="R90" s="215" t="n">
        <v>62.6666666666667</v>
      </c>
      <c r="AJ90" s="129" t="n">
        <v>11</v>
      </c>
      <c r="AK90" s="130" t="n">
        <v>34.1</v>
      </c>
      <c r="AL90" s="131" t="s">
        <v>285</v>
      </c>
      <c r="AM90" s="129" t="n">
        <v>115</v>
      </c>
      <c r="AN90" s="131" t="s">
        <v>292</v>
      </c>
      <c r="AO90" s="131" t="s">
        <v>287</v>
      </c>
      <c r="AP90" s="131" t="s">
        <v>293</v>
      </c>
      <c r="AQ90" s="132"/>
      <c r="AR90" s="147" t="n">
        <v>13915</v>
      </c>
      <c r="AS90" s="134"/>
    </row>
    <row r="91" customFormat="false" ht="12" hidden="false" customHeight="true" outlineLevel="0" collapsed="false">
      <c r="B91" s="89"/>
      <c r="C91" s="89"/>
      <c r="D91" s="89"/>
      <c r="E91" s="89"/>
      <c r="F91" s="89"/>
      <c r="G91" s="89"/>
      <c r="H91" s="89"/>
      <c r="I91" s="89"/>
      <c r="J91" s="89"/>
      <c r="K91" s="89"/>
      <c r="Q91" s="204" t="n">
        <v>12590</v>
      </c>
      <c r="R91" s="205" t="n">
        <v>63.0000000000001</v>
      </c>
      <c r="AJ91" s="129" t="n">
        <v>116</v>
      </c>
      <c r="AK91" s="130" t="n">
        <v>34.3</v>
      </c>
      <c r="AL91" s="131" t="s">
        <v>285</v>
      </c>
      <c r="AM91" s="129" t="n">
        <v>43</v>
      </c>
      <c r="AN91" s="131" t="s">
        <v>292</v>
      </c>
      <c r="AO91" s="131" t="s">
        <v>287</v>
      </c>
      <c r="AP91" s="131" t="s">
        <v>293</v>
      </c>
      <c r="AQ91" s="132" t="n">
        <v>1.2</v>
      </c>
      <c r="AR91" s="133" t="n">
        <v>5289</v>
      </c>
      <c r="AS91" s="134" t="n">
        <v>55</v>
      </c>
    </row>
    <row r="92" customFormat="false" ht="12" hidden="false" customHeight="true" outlineLevel="0" collapsed="false">
      <c r="B92" s="89"/>
      <c r="C92" s="89"/>
      <c r="D92" s="89"/>
      <c r="E92" s="89"/>
      <c r="F92" s="89"/>
      <c r="G92" s="89"/>
      <c r="H92" s="89"/>
      <c r="I92" s="89"/>
      <c r="J92" s="89"/>
      <c r="K92" s="89"/>
      <c r="Q92" s="214" t="n">
        <v>12730</v>
      </c>
      <c r="R92" s="215" t="n">
        <v>63.3333333333334</v>
      </c>
      <c r="AJ92" s="129" t="n">
        <v>78</v>
      </c>
      <c r="AK92" s="130" t="n">
        <v>34.5</v>
      </c>
      <c r="AL92" s="131" t="s">
        <v>285</v>
      </c>
      <c r="AM92" s="129" t="n">
        <v>54</v>
      </c>
      <c r="AN92" s="131" t="s">
        <v>319</v>
      </c>
      <c r="AO92" s="131" t="s">
        <v>287</v>
      </c>
      <c r="AP92" s="131" t="s">
        <v>293</v>
      </c>
      <c r="AQ92" s="132" t="n">
        <v>0.81</v>
      </c>
      <c r="AR92" s="133" t="n">
        <v>6642</v>
      </c>
      <c r="AS92" s="134" t="n">
        <v>52</v>
      </c>
    </row>
    <row r="93" customFormat="false" ht="12" hidden="false" customHeight="true" outlineLevel="0" collapsed="false">
      <c r="B93" s="89"/>
      <c r="C93" s="89"/>
      <c r="D93" s="89"/>
      <c r="E93" s="89"/>
      <c r="F93" s="89"/>
      <c r="G93" s="89"/>
      <c r="H93" s="89"/>
      <c r="I93" s="89"/>
      <c r="J93" s="89"/>
      <c r="K93" s="89"/>
      <c r="Q93" s="214" t="n">
        <v>12870</v>
      </c>
      <c r="R93" s="215" t="n">
        <v>63.6666666666667</v>
      </c>
      <c r="AJ93" s="129" t="n">
        <v>120</v>
      </c>
      <c r="AK93" s="130" t="n">
        <v>35.2</v>
      </c>
      <c r="AL93" s="131" t="s">
        <v>285</v>
      </c>
      <c r="AM93" s="129" t="n">
        <v>53</v>
      </c>
      <c r="AN93" s="131" t="s">
        <v>317</v>
      </c>
      <c r="AO93" s="131" t="s">
        <v>287</v>
      </c>
      <c r="AP93" s="131" t="s">
        <v>288</v>
      </c>
      <c r="AQ93" s="132" t="n">
        <v>1.5</v>
      </c>
      <c r="AR93" s="133" t="n">
        <v>6519</v>
      </c>
      <c r="AS93" s="134" t="n">
        <v>80</v>
      </c>
    </row>
    <row r="94" customFormat="false" ht="12" hidden="false" customHeight="true" outlineLevel="0" collapsed="false">
      <c r="B94" s="89"/>
      <c r="C94" s="89"/>
      <c r="D94" s="89"/>
      <c r="E94" s="89"/>
      <c r="F94" s="89"/>
      <c r="G94" s="89"/>
      <c r="H94" s="89"/>
      <c r="I94" s="89"/>
      <c r="J94" s="89"/>
      <c r="K94" s="89"/>
      <c r="Q94" s="214" t="n">
        <v>13010</v>
      </c>
      <c r="R94" s="215" t="n">
        <v>64.0000000000001</v>
      </c>
      <c r="AJ94" s="129" t="n">
        <v>30</v>
      </c>
      <c r="AK94" s="130" t="n">
        <v>35.4</v>
      </c>
      <c r="AL94" s="131" t="s">
        <v>285</v>
      </c>
      <c r="AM94" s="129" t="n">
        <v>54</v>
      </c>
      <c r="AN94" s="131" t="s">
        <v>319</v>
      </c>
      <c r="AO94" s="131" t="s">
        <v>324</v>
      </c>
      <c r="AP94" s="131" t="s">
        <v>293</v>
      </c>
      <c r="AQ94" s="132" t="n">
        <v>1</v>
      </c>
      <c r="AR94" s="133" t="n">
        <v>6642</v>
      </c>
      <c r="AS94" s="134" t="n">
        <v>58</v>
      </c>
    </row>
    <row r="95" customFormat="false" ht="12" hidden="false" customHeight="true" outlineLevel="0" collapsed="false">
      <c r="B95" s="89"/>
      <c r="C95" s="89"/>
      <c r="D95" s="89"/>
      <c r="E95" s="89"/>
      <c r="F95" s="89"/>
      <c r="G95" s="89"/>
      <c r="H95" s="89"/>
      <c r="I95" s="89"/>
      <c r="J95" s="89"/>
      <c r="K95" s="89"/>
      <c r="Q95" s="214" t="n">
        <v>13150</v>
      </c>
      <c r="R95" s="215" t="n">
        <v>64.3333333333334</v>
      </c>
      <c r="AJ95" s="129" t="n">
        <v>85</v>
      </c>
      <c r="AK95" s="130" t="n">
        <v>35.5</v>
      </c>
      <c r="AL95" s="131" t="s">
        <v>285</v>
      </c>
      <c r="AM95" s="129" t="n">
        <v>50</v>
      </c>
      <c r="AN95" s="131" t="s">
        <v>326</v>
      </c>
      <c r="AO95" s="131" t="s">
        <v>287</v>
      </c>
      <c r="AP95" s="131" t="s">
        <v>293</v>
      </c>
      <c r="AQ95" s="132" t="n">
        <v>0.38</v>
      </c>
      <c r="AR95" s="147" t="n">
        <v>5916.66666666667</v>
      </c>
      <c r="AS95" s="134" t="n">
        <v>66</v>
      </c>
    </row>
    <row r="96" customFormat="false" ht="12" hidden="false" customHeight="true" outlineLevel="0" collapsed="false">
      <c r="B96" s="89"/>
      <c r="C96" s="89"/>
      <c r="D96" s="89"/>
      <c r="E96" s="89"/>
      <c r="F96" s="89"/>
      <c r="G96" s="89"/>
      <c r="H96" s="89"/>
      <c r="I96" s="89"/>
      <c r="J96" s="89"/>
      <c r="K96" s="89"/>
      <c r="Q96" s="214" t="n">
        <v>13290</v>
      </c>
      <c r="R96" s="215" t="n">
        <v>64.6666666666667</v>
      </c>
      <c r="AJ96" s="129" t="n">
        <v>140</v>
      </c>
      <c r="AK96" s="130" t="n">
        <v>36</v>
      </c>
      <c r="AL96" s="131" t="s">
        <v>285</v>
      </c>
      <c r="AM96" s="129" t="n">
        <v>50</v>
      </c>
      <c r="AN96" s="131" t="s">
        <v>328</v>
      </c>
      <c r="AO96" s="131" t="s">
        <v>287</v>
      </c>
      <c r="AP96" s="131" t="s">
        <v>293</v>
      </c>
      <c r="AQ96" s="132" t="n">
        <v>0.38</v>
      </c>
      <c r="AR96" s="147" t="n">
        <v>5962.5</v>
      </c>
      <c r="AS96" s="134" t="n">
        <v>70</v>
      </c>
    </row>
    <row r="97" customFormat="false" ht="12" hidden="false" customHeight="true" outlineLevel="0" collapsed="false">
      <c r="B97" s="89"/>
      <c r="C97" s="89"/>
      <c r="D97" s="89"/>
      <c r="E97" s="89"/>
      <c r="F97" s="89"/>
      <c r="G97" s="89"/>
      <c r="H97" s="89"/>
      <c r="I97" s="89"/>
      <c r="J97" s="89"/>
      <c r="K97" s="89"/>
      <c r="Q97" s="214" t="n">
        <v>13430</v>
      </c>
      <c r="R97" s="215" t="n">
        <v>65.0000000000001</v>
      </c>
      <c r="AJ97" s="129" t="n">
        <v>118</v>
      </c>
      <c r="AK97" s="130" t="n">
        <v>36.3</v>
      </c>
      <c r="AL97" s="131" t="s">
        <v>285</v>
      </c>
      <c r="AM97" s="129" t="n">
        <v>50</v>
      </c>
      <c r="AN97" s="131" t="s">
        <v>328</v>
      </c>
      <c r="AO97" s="131" t="s">
        <v>287</v>
      </c>
      <c r="AP97" s="131" t="s">
        <v>293</v>
      </c>
      <c r="AQ97" s="132" t="n">
        <v>0.38</v>
      </c>
      <c r="AR97" s="147" t="n">
        <v>5951.92307692308</v>
      </c>
      <c r="AS97" s="134" t="n">
        <v>78</v>
      </c>
    </row>
    <row r="98" customFormat="false" ht="12" hidden="false" customHeight="true" outlineLevel="0" collapsed="false">
      <c r="B98" s="89"/>
      <c r="C98" s="89"/>
      <c r="D98" s="89"/>
      <c r="E98" s="89"/>
      <c r="F98" s="89"/>
      <c r="G98" s="89"/>
      <c r="H98" s="89"/>
      <c r="I98" s="89"/>
      <c r="J98" s="89"/>
      <c r="K98" s="89"/>
      <c r="Q98" s="214" t="n">
        <v>13570</v>
      </c>
      <c r="R98" s="215" t="n">
        <v>65.3333333333334</v>
      </c>
      <c r="AJ98" s="129" t="n">
        <v>147</v>
      </c>
      <c r="AK98" s="130" t="n">
        <v>36.3</v>
      </c>
      <c r="AL98" s="131" t="s">
        <v>285</v>
      </c>
      <c r="AM98" s="129" t="n">
        <v>54</v>
      </c>
      <c r="AN98" s="131" t="s">
        <v>317</v>
      </c>
      <c r="AO98" s="131" t="s">
        <v>287</v>
      </c>
      <c r="AP98" s="131" t="s">
        <v>293</v>
      </c>
      <c r="AQ98" s="132" t="n">
        <v>1.13</v>
      </c>
      <c r="AR98" s="147" t="n">
        <v>6035.53846153846</v>
      </c>
      <c r="AS98" s="134" t="n">
        <v>65</v>
      </c>
    </row>
    <row r="99" customFormat="false" ht="12" hidden="false" customHeight="true" outlineLevel="0" collapsed="false">
      <c r="B99" s="89"/>
      <c r="C99" s="89"/>
      <c r="D99" s="89"/>
      <c r="E99" s="89"/>
      <c r="F99" s="89"/>
      <c r="G99" s="89"/>
      <c r="H99" s="89"/>
      <c r="I99" s="89"/>
      <c r="J99" s="89"/>
      <c r="K99" s="89"/>
      <c r="Q99" s="214" t="n">
        <v>13710</v>
      </c>
      <c r="R99" s="215" t="n">
        <v>65.6666666666667</v>
      </c>
      <c r="AJ99" s="129" t="n">
        <v>125</v>
      </c>
      <c r="AK99" s="130" t="n">
        <v>36.5</v>
      </c>
      <c r="AL99" s="131" t="s">
        <v>285</v>
      </c>
      <c r="AM99" s="129" t="n">
        <v>43</v>
      </c>
      <c r="AN99" s="131" t="s">
        <v>292</v>
      </c>
      <c r="AO99" s="131" t="s">
        <v>287</v>
      </c>
      <c r="AP99" s="131" t="s">
        <v>293</v>
      </c>
      <c r="AQ99" s="132" t="n">
        <v>1.2</v>
      </c>
      <c r="AR99" s="133" t="n">
        <v>5289</v>
      </c>
      <c r="AS99" s="134" t="n">
        <v>57</v>
      </c>
    </row>
    <row r="100" customFormat="false" ht="12" hidden="false" customHeight="true" outlineLevel="0" collapsed="false">
      <c r="B100" s="89"/>
      <c r="C100" s="89"/>
      <c r="D100" s="89"/>
      <c r="E100" s="89"/>
      <c r="F100" s="89"/>
      <c r="G100" s="89"/>
      <c r="H100" s="89"/>
      <c r="I100" s="89"/>
      <c r="J100" s="89"/>
      <c r="K100" s="89"/>
      <c r="Q100" s="214" t="n">
        <v>13850</v>
      </c>
      <c r="R100" s="215" t="n">
        <v>66</v>
      </c>
      <c r="AJ100" s="129" t="n">
        <v>130</v>
      </c>
      <c r="AK100" s="130" t="n">
        <v>36.6</v>
      </c>
      <c r="AL100" s="131" t="s">
        <v>285</v>
      </c>
      <c r="AM100" s="129" t="n">
        <v>50</v>
      </c>
      <c r="AN100" s="131" t="s">
        <v>328</v>
      </c>
      <c r="AO100" s="131" t="s">
        <v>287</v>
      </c>
      <c r="AP100" s="131" t="s">
        <v>293</v>
      </c>
      <c r="AQ100" s="132" t="n">
        <v>0.38</v>
      </c>
      <c r="AR100" s="147" t="n">
        <v>5817.02898550725</v>
      </c>
      <c r="AS100" s="134" t="n">
        <v>69</v>
      </c>
    </row>
    <row r="101" customFormat="false" ht="12" hidden="false" customHeight="true" outlineLevel="0" collapsed="false">
      <c r="B101" s="89"/>
      <c r="C101" s="89"/>
      <c r="D101" s="89"/>
      <c r="E101" s="89"/>
      <c r="F101" s="89"/>
      <c r="G101" s="89"/>
      <c r="H101" s="89"/>
      <c r="I101" s="89"/>
      <c r="J101" s="89"/>
      <c r="K101" s="89"/>
      <c r="Q101" s="214" t="n">
        <v>13990</v>
      </c>
      <c r="R101" s="215" t="n">
        <v>66.3333333333334</v>
      </c>
      <c r="AJ101" s="129" t="n">
        <v>149</v>
      </c>
      <c r="AK101" s="130" t="n">
        <v>36.7</v>
      </c>
      <c r="AL101" s="131" t="s">
        <v>285</v>
      </c>
      <c r="AM101" s="129" t="n">
        <v>54</v>
      </c>
      <c r="AN101" s="131" t="s">
        <v>317</v>
      </c>
      <c r="AO101" s="131" t="s">
        <v>287</v>
      </c>
      <c r="AP101" s="131" t="s">
        <v>293</v>
      </c>
      <c r="AQ101" s="132" t="n">
        <v>1.88</v>
      </c>
      <c r="AR101" s="147" t="n">
        <v>6219</v>
      </c>
      <c r="AS101" s="134" t="n">
        <v>60</v>
      </c>
    </row>
    <row r="102" customFormat="false" ht="12" hidden="false" customHeight="true" outlineLevel="0" collapsed="false">
      <c r="B102" s="89"/>
      <c r="C102" s="89"/>
      <c r="D102" s="89"/>
      <c r="E102" s="89"/>
      <c r="F102" s="89"/>
      <c r="G102" s="89"/>
      <c r="H102" s="89"/>
      <c r="I102" s="89"/>
      <c r="J102" s="89"/>
      <c r="K102" s="89"/>
      <c r="Q102" s="214" t="n">
        <v>14130</v>
      </c>
      <c r="R102" s="215" t="n">
        <v>66.6666666666667</v>
      </c>
      <c r="AJ102" s="129" t="n">
        <v>133</v>
      </c>
      <c r="AK102" s="130" t="n">
        <v>36.9</v>
      </c>
      <c r="AL102" s="131" t="s">
        <v>285</v>
      </c>
      <c r="AM102" s="129" t="n">
        <v>42</v>
      </c>
      <c r="AN102" s="131" t="s">
        <v>292</v>
      </c>
      <c r="AO102" s="131" t="s">
        <v>287</v>
      </c>
      <c r="AP102" s="131" t="s">
        <v>293</v>
      </c>
      <c r="AQ102" s="132" t="n">
        <v>1.2</v>
      </c>
      <c r="AR102" s="133" t="n">
        <v>5166</v>
      </c>
      <c r="AS102" s="134" t="n">
        <v>57</v>
      </c>
    </row>
    <row r="103" customFormat="false" ht="12" hidden="false" customHeight="true" outlineLevel="0" collapsed="false">
      <c r="B103" s="89"/>
      <c r="C103" s="89"/>
      <c r="D103" s="89"/>
      <c r="E103" s="89"/>
      <c r="F103" s="89"/>
      <c r="G103" s="89"/>
      <c r="H103" s="89"/>
      <c r="I103" s="89"/>
      <c r="J103" s="89"/>
      <c r="K103" s="89"/>
      <c r="Q103" s="214" t="n">
        <v>14270</v>
      </c>
      <c r="R103" s="215" t="n">
        <v>67</v>
      </c>
      <c r="AJ103" s="129" t="n">
        <v>99</v>
      </c>
      <c r="AK103" s="130" t="n">
        <v>37</v>
      </c>
      <c r="AL103" s="131" t="s">
        <v>285</v>
      </c>
      <c r="AM103" s="129" t="n">
        <v>53</v>
      </c>
      <c r="AN103" s="131" t="s">
        <v>292</v>
      </c>
      <c r="AO103" s="131" t="s">
        <v>287</v>
      </c>
      <c r="AP103" s="131" t="s">
        <v>293</v>
      </c>
      <c r="AQ103" s="132" t="n">
        <v>0.53</v>
      </c>
      <c r="AR103" s="133" t="n">
        <v>6519</v>
      </c>
      <c r="AS103" s="134" t="n">
        <v>73</v>
      </c>
    </row>
    <row r="104" customFormat="false" ht="12" hidden="false" customHeight="true" outlineLevel="0" collapsed="false">
      <c r="B104" s="89"/>
      <c r="C104" s="89"/>
      <c r="D104" s="89"/>
      <c r="E104" s="89"/>
      <c r="F104" s="89"/>
      <c r="G104" s="89"/>
      <c r="H104" s="89"/>
      <c r="I104" s="89"/>
      <c r="J104" s="89"/>
      <c r="K104" s="89"/>
      <c r="Q104" s="214" t="n">
        <v>14410</v>
      </c>
      <c r="R104" s="215" t="n">
        <v>67.5</v>
      </c>
      <c r="AJ104" s="129" t="n">
        <v>150</v>
      </c>
      <c r="AK104" s="130" t="n">
        <v>37</v>
      </c>
      <c r="AL104" s="131" t="s">
        <v>285</v>
      </c>
      <c r="AM104" s="129" t="n">
        <v>100</v>
      </c>
      <c r="AN104" s="131" t="s">
        <v>292</v>
      </c>
      <c r="AO104" s="131" t="s">
        <v>287</v>
      </c>
      <c r="AP104" s="131" t="s">
        <v>344</v>
      </c>
      <c r="AQ104" s="132" t="n">
        <v>0.25</v>
      </c>
      <c r="AR104" s="147" t="n">
        <v>12300</v>
      </c>
      <c r="AS104" s="134" t="n">
        <v>60</v>
      </c>
    </row>
    <row r="105" customFormat="false" ht="12" hidden="false" customHeight="true" outlineLevel="0" collapsed="false">
      <c r="B105" s="89"/>
      <c r="C105" s="89"/>
      <c r="D105" s="89"/>
      <c r="E105" s="89"/>
      <c r="F105" s="89"/>
      <c r="G105" s="89"/>
      <c r="H105" s="89"/>
      <c r="I105" s="89"/>
      <c r="J105" s="89"/>
      <c r="K105" s="89"/>
      <c r="AJ105" s="129" t="n">
        <v>33</v>
      </c>
      <c r="AK105" s="130" t="n">
        <v>37.1</v>
      </c>
      <c r="AL105" s="131" t="s">
        <v>285</v>
      </c>
      <c r="AM105" s="129" t="n">
        <v>96</v>
      </c>
      <c r="AN105" s="131" t="s">
        <v>292</v>
      </c>
      <c r="AO105" s="131" t="s">
        <v>287</v>
      </c>
      <c r="AP105" s="131" t="s">
        <v>293</v>
      </c>
      <c r="AQ105" s="132" t="n">
        <v>1.25</v>
      </c>
      <c r="AR105" s="147" t="n">
        <v>12000</v>
      </c>
      <c r="AS105" s="134" t="n">
        <v>62</v>
      </c>
    </row>
    <row r="106" customFormat="false" ht="12" hidden="false" customHeight="true" outlineLevel="0" collapsed="false">
      <c r="B106" s="89"/>
      <c r="C106" s="89"/>
      <c r="D106" s="89"/>
      <c r="E106" s="89"/>
      <c r="F106" s="89"/>
      <c r="G106" s="89"/>
      <c r="H106" s="89"/>
      <c r="I106" s="89"/>
      <c r="J106" s="89"/>
      <c r="K106" s="89"/>
      <c r="AJ106" s="129" t="n">
        <v>61</v>
      </c>
      <c r="AK106" s="130" t="n">
        <v>37.4</v>
      </c>
      <c r="AL106" s="131" t="s">
        <v>285</v>
      </c>
      <c r="AM106" s="129" t="n">
        <v>31</v>
      </c>
      <c r="AN106" s="131" t="s">
        <v>292</v>
      </c>
      <c r="AO106" s="131" t="s">
        <v>297</v>
      </c>
      <c r="AP106" s="131" t="s">
        <v>288</v>
      </c>
      <c r="AQ106" s="132" t="n">
        <v>0.8</v>
      </c>
      <c r="AR106" s="133" t="n">
        <v>3813</v>
      </c>
      <c r="AS106" s="134" t="n">
        <v>65</v>
      </c>
    </row>
    <row r="107" customFormat="false" ht="12" hidden="false" customHeight="true" outlineLevel="0" collapsed="false">
      <c r="B107" s="89"/>
      <c r="C107" s="89"/>
      <c r="D107" s="89"/>
      <c r="E107" s="89"/>
      <c r="F107" s="89"/>
      <c r="G107" s="89"/>
      <c r="H107" s="89"/>
      <c r="I107" s="89"/>
      <c r="J107" s="89"/>
      <c r="K107" s="89"/>
      <c r="AJ107" s="129" t="n">
        <v>96</v>
      </c>
      <c r="AK107" s="130" t="n">
        <v>37.4</v>
      </c>
      <c r="AL107" s="131" t="s">
        <v>285</v>
      </c>
      <c r="AM107" s="129" t="n">
        <v>83</v>
      </c>
      <c r="AN107" s="131" t="s">
        <v>317</v>
      </c>
      <c r="AO107" s="131" t="s">
        <v>287</v>
      </c>
      <c r="AP107" s="131" t="s">
        <v>293</v>
      </c>
      <c r="AQ107" s="132" t="n">
        <v>0.34</v>
      </c>
      <c r="AR107" s="133" t="n">
        <v>10209</v>
      </c>
      <c r="AS107" s="134" t="n">
        <v>56</v>
      </c>
    </row>
    <row r="108" customFormat="false" ht="12" hidden="false" customHeight="true" outlineLevel="0" collapsed="false">
      <c r="B108" s="89"/>
      <c r="C108" s="89"/>
      <c r="D108" s="89"/>
      <c r="E108" s="89"/>
      <c r="F108" s="89"/>
      <c r="G108" s="89"/>
      <c r="H108" s="89"/>
      <c r="I108" s="89"/>
      <c r="J108" s="89"/>
      <c r="K108" s="89"/>
      <c r="AJ108" s="129" t="n">
        <v>87</v>
      </c>
      <c r="AK108" s="130" t="n">
        <v>37.6</v>
      </c>
      <c r="AL108" s="131" t="s">
        <v>285</v>
      </c>
      <c r="AM108" s="129" t="n">
        <v>89</v>
      </c>
      <c r="AN108" s="131" t="s">
        <v>292</v>
      </c>
      <c r="AO108" s="131" t="s">
        <v>287</v>
      </c>
      <c r="AP108" s="131" t="s">
        <v>293</v>
      </c>
      <c r="AQ108" s="132" t="n">
        <v>3.36</v>
      </c>
      <c r="AR108" s="147" t="n">
        <v>12015</v>
      </c>
      <c r="AS108" s="134" t="n">
        <v>54</v>
      </c>
    </row>
    <row r="109" customFormat="false" ht="12" hidden="false" customHeight="true" outlineLevel="0" collapsed="false">
      <c r="B109" s="89"/>
      <c r="C109" s="89"/>
      <c r="D109" s="89"/>
      <c r="E109" s="89"/>
      <c r="F109" s="89"/>
      <c r="G109" s="89"/>
      <c r="H109" s="89"/>
      <c r="I109" s="89"/>
      <c r="J109" s="89"/>
      <c r="K109" s="89"/>
      <c r="AJ109" s="144" t="n">
        <v>13</v>
      </c>
      <c r="AK109" s="145" t="n">
        <v>37.9</v>
      </c>
      <c r="AL109" s="123" t="s">
        <v>285</v>
      </c>
      <c r="AM109" s="144" t="n">
        <v>100</v>
      </c>
      <c r="AN109" s="123" t="s">
        <v>316</v>
      </c>
      <c r="AO109" s="123" t="s">
        <v>287</v>
      </c>
      <c r="AP109" s="123" t="s">
        <v>293</v>
      </c>
      <c r="AQ109" s="146"/>
      <c r="AR109" s="147" t="n">
        <v>10420</v>
      </c>
      <c r="AS109" s="148"/>
    </row>
    <row r="110" customFormat="false" ht="12" hidden="false" customHeight="false" outlineLevel="0" collapsed="false">
      <c r="B110" s="89"/>
      <c r="C110" s="89"/>
      <c r="D110" s="89"/>
      <c r="E110" s="89"/>
      <c r="F110" s="89"/>
      <c r="G110" s="89"/>
      <c r="H110" s="89"/>
      <c r="I110" s="89"/>
      <c r="J110" s="89"/>
      <c r="K110" s="89"/>
      <c r="AJ110" s="129" t="n">
        <v>79</v>
      </c>
      <c r="AK110" s="130" t="n">
        <v>38</v>
      </c>
      <c r="AL110" s="131" t="s">
        <v>285</v>
      </c>
      <c r="AM110" s="129" t="n">
        <v>72</v>
      </c>
      <c r="AN110" s="131" t="s">
        <v>319</v>
      </c>
      <c r="AO110" s="131" t="s">
        <v>287</v>
      </c>
      <c r="AP110" s="131" t="s">
        <v>288</v>
      </c>
      <c r="AQ110" s="132" t="n">
        <v>0.33</v>
      </c>
      <c r="AR110" s="133" t="n">
        <v>8856</v>
      </c>
      <c r="AS110" s="134" t="n">
        <v>77</v>
      </c>
    </row>
    <row r="111" customFormat="false" ht="12" hidden="false" customHeight="false" outlineLevel="0" collapsed="false">
      <c r="B111" s="89"/>
      <c r="C111" s="89"/>
      <c r="D111" s="89"/>
      <c r="E111" s="89"/>
      <c r="F111" s="89"/>
      <c r="G111" s="89"/>
      <c r="H111" s="89"/>
      <c r="I111" s="89"/>
      <c r="J111" s="89"/>
      <c r="K111" s="89"/>
      <c r="AJ111" s="129" t="n">
        <v>157</v>
      </c>
      <c r="AK111" s="130" t="n">
        <v>38.4</v>
      </c>
      <c r="AL111" s="131" t="s">
        <v>285</v>
      </c>
      <c r="AM111" s="129" t="n">
        <v>64</v>
      </c>
      <c r="AN111" s="131" t="s">
        <v>292</v>
      </c>
      <c r="AO111" s="131" t="s">
        <v>287</v>
      </c>
      <c r="AP111" s="131" t="s">
        <v>293</v>
      </c>
      <c r="AQ111" s="132" t="n">
        <v>1.6</v>
      </c>
      <c r="AR111" s="133" t="n">
        <v>7872</v>
      </c>
      <c r="AS111" s="134" t="n">
        <v>52</v>
      </c>
    </row>
    <row r="112" customFormat="false" ht="12" hidden="false" customHeight="false" outlineLevel="0" collapsed="false">
      <c r="B112" s="89"/>
      <c r="C112" s="89"/>
      <c r="D112" s="89"/>
      <c r="E112" s="89"/>
      <c r="F112" s="89"/>
      <c r="G112" s="89"/>
      <c r="H112" s="89"/>
      <c r="I112" s="89"/>
      <c r="J112" s="89"/>
      <c r="K112" s="89"/>
      <c r="AJ112" s="129" t="n">
        <v>18</v>
      </c>
      <c r="AK112" s="130" t="n">
        <v>38.7</v>
      </c>
      <c r="AL112" s="131" t="s">
        <v>285</v>
      </c>
      <c r="AM112" s="129" t="n">
        <v>60</v>
      </c>
      <c r="AN112" s="131" t="s">
        <v>319</v>
      </c>
      <c r="AO112" s="131" t="s">
        <v>287</v>
      </c>
      <c r="AP112" s="131" t="s">
        <v>293</v>
      </c>
      <c r="AQ112" s="132" t="n">
        <v>3.4</v>
      </c>
      <c r="AR112" s="133" t="n">
        <v>7380</v>
      </c>
      <c r="AS112" s="134" t="n">
        <v>48</v>
      </c>
    </row>
    <row r="113" customFormat="false" ht="12" hidden="false" customHeight="false" outlineLevel="0" collapsed="false">
      <c r="B113" s="89"/>
      <c r="C113" s="89"/>
      <c r="D113" s="89"/>
      <c r="E113" s="89"/>
      <c r="F113" s="89"/>
      <c r="G113" s="89"/>
      <c r="H113" s="89"/>
      <c r="I113" s="89"/>
      <c r="J113" s="89"/>
      <c r="K113" s="89"/>
      <c r="AJ113" s="129" t="n">
        <v>145</v>
      </c>
      <c r="AK113" s="130" t="n">
        <v>39</v>
      </c>
      <c r="AL113" s="131" t="s">
        <v>285</v>
      </c>
      <c r="AM113" s="129" t="n">
        <v>54</v>
      </c>
      <c r="AN113" s="131" t="s">
        <v>317</v>
      </c>
      <c r="AO113" s="131" t="s">
        <v>287</v>
      </c>
      <c r="AP113" s="131" t="s">
        <v>293</v>
      </c>
      <c r="AQ113" s="132" t="n">
        <v>1.5</v>
      </c>
      <c r="AR113" s="147" t="n">
        <v>6160.15384615385</v>
      </c>
      <c r="AS113" s="134" t="n">
        <v>65</v>
      </c>
    </row>
    <row r="114" customFormat="false" ht="12" hidden="false" customHeight="false" outlineLevel="0" collapsed="false">
      <c r="B114" s="89"/>
      <c r="C114" s="89"/>
      <c r="D114" s="89"/>
      <c r="E114" s="89"/>
      <c r="F114" s="89"/>
      <c r="G114" s="89"/>
      <c r="H114" s="89"/>
      <c r="I114" s="89"/>
      <c r="J114" s="89"/>
      <c r="K114" s="89"/>
      <c r="AJ114" s="129" t="n">
        <v>121</v>
      </c>
      <c r="AK114" s="130" t="n">
        <v>39.5</v>
      </c>
      <c r="AL114" s="131" t="s">
        <v>285</v>
      </c>
      <c r="AM114" s="129" t="n">
        <v>47</v>
      </c>
      <c r="AN114" s="131" t="s">
        <v>355</v>
      </c>
      <c r="AO114" s="131" t="s">
        <v>287</v>
      </c>
      <c r="AP114" s="131" t="s">
        <v>293</v>
      </c>
      <c r="AQ114" s="132" t="n">
        <v>0.29</v>
      </c>
      <c r="AR114" s="147" t="n">
        <v>5146.5</v>
      </c>
      <c r="AS114" s="134" t="n">
        <v>60</v>
      </c>
    </row>
    <row r="115" customFormat="false" ht="12" hidden="false" customHeight="false" outlineLevel="0" collapsed="false">
      <c r="B115" s="89"/>
      <c r="C115" s="89"/>
      <c r="D115" s="89"/>
      <c r="E115" s="89"/>
      <c r="F115" s="89"/>
      <c r="G115" s="89"/>
      <c r="H115" s="89"/>
      <c r="I115" s="89"/>
      <c r="J115" s="89"/>
      <c r="K115" s="89"/>
      <c r="AJ115" s="129" t="n">
        <v>41</v>
      </c>
      <c r="AK115" s="130" t="n">
        <v>40</v>
      </c>
      <c r="AL115" s="131" t="s">
        <v>285</v>
      </c>
      <c r="AM115" s="129" t="n">
        <v>107</v>
      </c>
      <c r="AN115" s="131" t="s">
        <v>316</v>
      </c>
      <c r="AO115" s="131" t="s">
        <v>297</v>
      </c>
      <c r="AP115" s="131" t="s">
        <v>293</v>
      </c>
      <c r="AQ115" s="132" t="n">
        <v>0.16</v>
      </c>
      <c r="AR115" s="147" t="n">
        <v>11400</v>
      </c>
      <c r="AS115" s="134" t="n">
        <v>75</v>
      </c>
    </row>
    <row r="116" customFormat="false" ht="12" hidden="false" customHeight="false" outlineLevel="0" collapsed="false">
      <c r="B116" s="89"/>
      <c r="C116" s="89"/>
      <c r="D116" s="89"/>
      <c r="E116" s="89"/>
      <c r="F116" s="89"/>
      <c r="G116" s="89"/>
      <c r="H116" s="89"/>
      <c r="I116" s="89"/>
      <c r="J116" s="89"/>
      <c r="K116" s="89"/>
      <c r="AJ116" s="129" t="n">
        <v>124</v>
      </c>
      <c r="AK116" s="130" t="n">
        <v>41.2</v>
      </c>
      <c r="AL116" s="131" t="s">
        <v>285</v>
      </c>
      <c r="AM116" s="129" t="n">
        <v>50</v>
      </c>
      <c r="AN116" s="131" t="s">
        <v>328</v>
      </c>
      <c r="AO116" s="131" t="s">
        <v>287</v>
      </c>
      <c r="AP116" s="131" t="s">
        <v>293</v>
      </c>
      <c r="AQ116" s="132" t="n">
        <v>0.38</v>
      </c>
      <c r="AR116" s="147" t="n">
        <v>5945.3125</v>
      </c>
      <c r="AS116" s="134" t="n">
        <v>64</v>
      </c>
    </row>
    <row r="117" customFormat="false" ht="12" hidden="false" customHeight="false" outlineLevel="0" collapsed="false">
      <c r="B117" s="89"/>
      <c r="C117" s="89"/>
      <c r="D117" s="89"/>
      <c r="E117" s="89"/>
      <c r="F117" s="89"/>
      <c r="G117" s="89"/>
      <c r="H117" s="89"/>
      <c r="I117" s="89"/>
      <c r="J117" s="89"/>
      <c r="K117" s="89"/>
      <c r="AJ117" s="129" t="n">
        <v>106</v>
      </c>
      <c r="AK117" s="130" t="n">
        <v>41.4</v>
      </c>
      <c r="AL117" s="131" t="s">
        <v>285</v>
      </c>
      <c r="AM117" s="129" t="n">
        <v>88</v>
      </c>
      <c r="AN117" s="131" t="s">
        <v>292</v>
      </c>
      <c r="AO117" s="131" t="s">
        <v>287</v>
      </c>
      <c r="AP117" s="131" t="s">
        <v>293</v>
      </c>
      <c r="AQ117" s="132" t="n">
        <v>2.38</v>
      </c>
      <c r="AR117" s="133" t="n">
        <v>10824</v>
      </c>
      <c r="AS117" s="134" t="n">
        <v>45</v>
      </c>
    </row>
    <row r="118" customFormat="false" ht="12" hidden="false" customHeight="false" outlineLevel="0" collapsed="false">
      <c r="B118" s="89"/>
      <c r="C118" s="89"/>
      <c r="D118" s="89"/>
      <c r="E118" s="89"/>
      <c r="F118" s="89"/>
      <c r="G118" s="89"/>
      <c r="H118" s="89"/>
      <c r="I118" s="89"/>
      <c r="J118" s="89"/>
      <c r="K118" s="89"/>
      <c r="AJ118" s="129" t="n">
        <v>94</v>
      </c>
      <c r="AK118" s="130" t="n">
        <v>41.5</v>
      </c>
      <c r="AL118" s="131" t="s">
        <v>285</v>
      </c>
      <c r="AM118" s="129" t="n">
        <v>50</v>
      </c>
      <c r="AN118" s="131" t="s">
        <v>292</v>
      </c>
      <c r="AO118" s="131" t="s">
        <v>324</v>
      </c>
      <c r="AP118" s="131" t="s">
        <v>293</v>
      </c>
      <c r="AQ118" s="132" t="n">
        <v>0.33</v>
      </c>
      <c r="AR118" s="133" t="n">
        <v>7500</v>
      </c>
      <c r="AS118" s="134" t="n">
        <v>55</v>
      </c>
    </row>
    <row r="119" customFormat="false" ht="12" hidden="false" customHeight="false" outlineLevel="0" collapsed="false">
      <c r="B119" s="89"/>
      <c r="C119" s="89"/>
      <c r="D119" s="89"/>
      <c r="E119" s="89"/>
      <c r="F119" s="89"/>
      <c r="G119" s="89"/>
      <c r="H119" s="89"/>
      <c r="I119" s="89"/>
      <c r="J119" s="89"/>
      <c r="K119" s="89"/>
      <c r="AJ119" s="129" t="n">
        <v>122</v>
      </c>
      <c r="AK119" s="130" t="n">
        <v>41.5</v>
      </c>
      <c r="AL119" s="131" t="s">
        <v>285</v>
      </c>
      <c r="AM119" s="129" t="n">
        <v>43</v>
      </c>
      <c r="AN119" s="131" t="s">
        <v>292</v>
      </c>
      <c r="AO119" s="131" t="s">
        <v>287</v>
      </c>
      <c r="AP119" s="131" t="s">
        <v>293</v>
      </c>
      <c r="AQ119" s="132" t="n">
        <v>0.92</v>
      </c>
      <c r="AR119" s="133" t="n">
        <v>5289</v>
      </c>
      <c r="AS119" s="134" t="n">
        <v>60</v>
      </c>
    </row>
    <row r="120" customFormat="false" ht="12" hidden="false" customHeight="false" outlineLevel="0" collapsed="false">
      <c r="B120" s="89"/>
      <c r="C120" s="89"/>
      <c r="D120" s="89"/>
      <c r="E120" s="89"/>
      <c r="F120" s="89"/>
      <c r="G120" s="89"/>
      <c r="H120" s="89"/>
      <c r="I120" s="89"/>
      <c r="J120" s="89"/>
      <c r="K120" s="89"/>
      <c r="AJ120" s="129" t="n">
        <v>53</v>
      </c>
      <c r="AK120" s="130" t="n">
        <v>41.8</v>
      </c>
      <c r="AL120" s="131" t="s">
        <v>285</v>
      </c>
      <c r="AM120" s="129" t="n">
        <v>60</v>
      </c>
      <c r="AN120" s="131" t="s">
        <v>292</v>
      </c>
      <c r="AO120" s="131" t="s">
        <v>287</v>
      </c>
      <c r="AP120" s="131" t="s">
        <v>344</v>
      </c>
      <c r="AQ120" s="132" t="n">
        <v>6</v>
      </c>
      <c r="AR120" s="133" t="n">
        <v>7380</v>
      </c>
      <c r="AS120" s="134" t="n">
        <v>54</v>
      </c>
    </row>
    <row r="121" customFormat="false" ht="12" hidden="false" customHeight="false" outlineLevel="0" collapsed="false">
      <c r="B121" s="89"/>
      <c r="C121" s="89"/>
      <c r="D121" s="89"/>
      <c r="E121" s="89"/>
      <c r="F121" s="89"/>
      <c r="G121" s="89"/>
      <c r="H121" s="89"/>
      <c r="I121" s="89"/>
      <c r="J121" s="89"/>
      <c r="K121" s="89"/>
      <c r="AJ121" s="129" t="n">
        <v>143</v>
      </c>
      <c r="AK121" s="130" t="n">
        <v>43</v>
      </c>
      <c r="AL121" s="131" t="s">
        <v>285</v>
      </c>
      <c r="AM121" s="129" t="n">
        <v>54</v>
      </c>
      <c r="AN121" s="131" t="s">
        <v>319</v>
      </c>
      <c r="AO121" s="131" t="s">
        <v>287</v>
      </c>
      <c r="AP121" s="131" t="s">
        <v>288</v>
      </c>
      <c r="AQ121" s="132" t="n">
        <v>0.75</v>
      </c>
      <c r="AR121" s="147" t="n">
        <v>6534</v>
      </c>
      <c r="AS121" s="134" t="n">
        <v>88</v>
      </c>
    </row>
    <row r="122" customFormat="false" ht="12" hidden="false" customHeight="false" outlineLevel="0" collapsed="false">
      <c r="B122" s="89"/>
      <c r="C122" s="89"/>
      <c r="D122" s="89"/>
      <c r="E122" s="89"/>
      <c r="F122" s="89"/>
      <c r="G122" s="89"/>
      <c r="H122" s="89"/>
      <c r="I122" s="89"/>
      <c r="J122" s="89"/>
      <c r="K122" s="89"/>
      <c r="AJ122" s="129" t="n">
        <v>159</v>
      </c>
      <c r="AK122" s="130" t="n">
        <v>43</v>
      </c>
      <c r="AL122" s="131" t="s">
        <v>285</v>
      </c>
      <c r="AM122" s="129" t="n">
        <v>100</v>
      </c>
      <c r="AN122" s="131" t="s">
        <v>292</v>
      </c>
      <c r="AO122" s="131" t="s">
        <v>287</v>
      </c>
      <c r="AP122" s="131" t="s">
        <v>293</v>
      </c>
      <c r="AQ122" s="132" t="n">
        <v>1</v>
      </c>
      <c r="AR122" s="147" t="n">
        <v>12300</v>
      </c>
      <c r="AS122" s="134" t="n">
        <v>70</v>
      </c>
    </row>
    <row r="123" customFormat="false" ht="12" hidden="false" customHeight="false" outlineLevel="0" collapsed="false">
      <c r="B123" s="89"/>
      <c r="C123" s="89"/>
      <c r="D123" s="89"/>
      <c r="E123" s="89"/>
      <c r="F123" s="89"/>
      <c r="G123" s="89"/>
      <c r="H123" s="89"/>
      <c r="I123" s="89"/>
      <c r="J123" s="89"/>
      <c r="K123" s="89"/>
      <c r="AJ123" s="129" t="n">
        <v>160</v>
      </c>
      <c r="AK123" s="130" t="n">
        <v>43.3</v>
      </c>
      <c r="AL123" s="131" t="s">
        <v>285</v>
      </c>
      <c r="AM123" s="129" t="n">
        <v>54</v>
      </c>
      <c r="AN123" s="131" t="s">
        <v>317</v>
      </c>
      <c r="AO123" s="131" t="s">
        <v>287</v>
      </c>
      <c r="AP123" s="131" t="s">
        <v>293</v>
      </c>
      <c r="AQ123" s="132" t="n">
        <v>0.5</v>
      </c>
      <c r="AR123" s="147" t="n">
        <v>6534</v>
      </c>
      <c r="AS123" s="134" t="n">
        <v>65</v>
      </c>
    </row>
    <row r="124" customFormat="false" ht="12" hidden="false" customHeight="false" outlineLevel="0" collapsed="false">
      <c r="B124" s="89"/>
      <c r="C124" s="89"/>
      <c r="D124" s="89"/>
      <c r="E124" s="89"/>
      <c r="F124" s="89"/>
      <c r="G124" s="89"/>
      <c r="H124" s="89"/>
      <c r="I124" s="89"/>
      <c r="J124" s="89"/>
      <c r="K124" s="89"/>
      <c r="AJ124" s="129" t="n">
        <v>100</v>
      </c>
      <c r="AK124" s="130" t="n">
        <v>43.8</v>
      </c>
      <c r="AL124" s="131" t="s">
        <v>285</v>
      </c>
      <c r="AM124" s="129" t="n">
        <v>46</v>
      </c>
      <c r="AN124" s="131" t="s">
        <v>317</v>
      </c>
      <c r="AO124" s="131" t="s">
        <v>324</v>
      </c>
      <c r="AP124" s="131" t="s">
        <v>293</v>
      </c>
      <c r="AQ124" s="132" t="n">
        <v>1.37</v>
      </c>
      <c r="AR124" s="133" t="n">
        <v>5658</v>
      </c>
      <c r="AS124" s="134" t="n">
        <v>59</v>
      </c>
    </row>
    <row r="125" customFormat="false" ht="12" hidden="false" customHeight="false" outlineLevel="0" collapsed="false">
      <c r="B125" s="89"/>
      <c r="C125" s="89"/>
      <c r="D125" s="89"/>
      <c r="E125" s="89"/>
      <c r="F125" s="89"/>
      <c r="G125" s="89"/>
      <c r="H125" s="89"/>
      <c r="I125" s="89"/>
      <c r="J125" s="89"/>
      <c r="K125" s="89"/>
      <c r="AJ125" s="129" t="n">
        <v>138</v>
      </c>
      <c r="AK125" s="130" t="n">
        <v>44</v>
      </c>
      <c r="AL125" s="131" t="s">
        <v>285</v>
      </c>
      <c r="AM125" s="129" t="n">
        <v>49</v>
      </c>
      <c r="AN125" s="131" t="s">
        <v>292</v>
      </c>
      <c r="AO125" s="131" t="s">
        <v>287</v>
      </c>
      <c r="AP125" s="131" t="s">
        <v>293</v>
      </c>
      <c r="AQ125" s="132" t="n">
        <v>0.78</v>
      </c>
      <c r="AR125" s="147" t="n">
        <v>5488</v>
      </c>
      <c r="AS125" s="134" t="n">
        <v>65</v>
      </c>
    </row>
    <row r="126" customFormat="false" ht="12" hidden="false" customHeight="false" outlineLevel="0" collapsed="false">
      <c r="B126" s="89"/>
      <c r="C126" s="89"/>
      <c r="D126" s="89"/>
      <c r="E126" s="89"/>
      <c r="F126" s="89"/>
      <c r="G126" s="89"/>
      <c r="H126" s="89"/>
      <c r="I126" s="89"/>
      <c r="J126" s="89"/>
      <c r="K126" s="89"/>
      <c r="AJ126" s="129" t="n">
        <v>158</v>
      </c>
      <c r="AK126" s="130" t="n">
        <v>44</v>
      </c>
      <c r="AL126" s="131" t="s">
        <v>285</v>
      </c>
      <c r="AM126" s="129" t="n">
        <v>80</v>
      </c>
      <c r="AN126" s="131" t="s">
        <v>292</v>
      </c>
      <c r="AO126" s="131" t="s">
        <v>287</v>
      </c>
      <c r="AP126" s="131" t="s">
        <v>293</v>
      </c>
      <c r="AQ126" s="132" t="n">
        <v>1.2</v>
      </c>
      <c r="AR126" s="147" t="n">
        <v>8810</v>
      </c>
      <c r="AS126" s="134" t="n">
        <v>63</v>
      </c>
    </row>
    <row r="127" customFormat="false" ht="12" hidden="false" customHeight="false" outlineLevel="0" collapsed="false">
      <c r="B127" s="89"/>
      <c r="C127" s="89"/>
      <c r="D127" s="89"/>
      <c r="E127" s="89"/>
      <c r="F127" s="89"/>
      <c r="G127" s="89"/>
      <c r="H127" s="89"/>
      <c r="I127" s="89"/>
      <c r="J127" s="89"/>
      <c r="K127" s="89"/>
      <c r="AJ127" s="129" t="n">
        <v>136</v>
      </c>
      <c r="AK127" s="130" t="n">
        <v>44.5</v>
      </c>
      <c r="AL127" s="131" t="s">
        <v>285</v>
      </c>
      <c r="AM127" s="129" t="n">
        <v>54</v>
      </c>
      <c r="AN127" s="131" t="s">
        <v>317</v>
      </c>
      <c r="AO127" s="131" t="s">
        <v>287</v>
      </c>
      <c r="AP127" s="131" t="s">
        <v>293</v>
      </c>
      <c r="AQ127" s="132" t="n">
        <v>1.5</v>
      </c>
      <c r="AR127" s="147" t="n">
        <v>6097.84615384615</v>
      </c>
      <c r="AS127" s="134" t="n">
        <v>65</v>
      </c>
    </row>
    <row r="128" customFormat="false" ht="12" hidden="false" customHeight="false" outlineLevel="0" collapsed="false">
      <c r="B128" s="89"/>
      <c r="C128" s="89"/>
      <c r="D128" s="89"/>
      <c r="E128" s="89"/>
      <c r="F128" s="89"/>
      <c r="G128" s="89"/>
      <c r="H128" s="89"/>
      <c r="I128" s="89"/>
      <c r="J128" s="89"/>
      <c r="K128" s="89"/>
      <c r="AJ128" s="129" t="n">
        <v>139</v>
      </c>
      <c r="AK128" s="130" t="n">
        <v>44.6</v>
      </c>
      <c r="AL128" s="131" t="s">
        <v>285</v>
      </c>
      <c r="AM128" s="129" t="n">
        <v>74</v>
      </c>
      <c r="AN128" s="131" t="s">
        <v>292</v>
      </c>
      <c r="AO128" s="131" t="s">
        <v>297</v>
      </c>
      <c r="AP128" s="131" t="s">
        <v>288</v>
      </c>
      <c r="AQ128" s="132" t="n">
        <v>1.19</v>
      </c>
      <c r="AR128" s="147" t="n">
        <v>8288</v>
      </c>
      <c r="AS128" s="134" t="n">
        <v>70</v>
      </c>
    </row>
    <row r="129" customFormat="false" ht="12" hidden="false" customHeight="false" outlineLevel="0" collapsed="false">
      <c r="B129" s="89"/>
      <c r="C129" s="89"/>
      <c r="D129" s="89"/>
      <c r="E129" s="89"/>
      <c r="F129" s="89"/>
      <c r="G129" s="89"/>
      <c r="H129" s="89"/>
      <c r="I129" s="89"/>
      <c r="J129" s="89"/>
      <c r="K129" s="89"/>
      <c r="AJ129" s="129" t="n">
        <v>77</v>
      </c>
      <c r="AK129" s="130" t="n">
        <v>45.9</v>
      </c>
      <c r="AL129" s="131" t="s">
        <v>285</v>
      </c>
      <c r="AM129" s="129" t="n">
        <v>63</v>
      </c>
      <c r="AN129" s="131" t="s">
        <v>292</v>
      </c>
      <c r="AO129" s="131" t="s">
        <v>287</v>
      </c>
      <c r="AP129" s="131" t="s">
        <v>293</v>
      </c>
      <c r="AQ129" s="132" t="n">
        <v>0.93</v>
      </c>
      <c r="AR129" s="147" t="n">
        <v>8505</v>
      </c>
      <c r="AS129" s="134" t="n">
        <v>51</v>
      </c>
    </row>
    <row r="130" customFormat="false" ht="12" hidden="false" customHeight="false" outlineLevel="0" collapsed="false">
      <c r="B130" s="89"/>
      <c r="C130" s="89"/>
      <c r="D130" s="89"/>
      <c r="E130" s="89"/>
      <c r="F130" s="89"/>
      <c r="G130" s="89"/>
      <c r="H130" s="89"/>
      <c r="I130" s="89"/>
      <c r="J130" s="89"/>
      <c r="K130" s="89"/>
      <c r="AJ130" s="129" t="n">
        <v>65</v>
      </c>
      <c r="AK130" s="130" t="n">
        <v>46.1</v>
      </c>
      <c r="AL130" s="131" t="s">
        <v>285</v>
      </c>
      <c r="AM130" s="129" t="n">
        <v>54</v>
      </c>
      <c r="AN130" s="131" t="s">
        <v>303</v>
      </c>
      <c r="AO130" s="131" t="s">
        <v>287</v>
      </c>
      <c r="AP130" s="131" t="s">
        <v>293</v>
      </c>
      <c r="AQ130" s="132" t="n">
        <v>1</v>
      </c>
      <c r="AR130" s="133" t="n">
        <v>6642</v>
      </c>
      <c r="AS130" s="134" t="n">
        <v>60</v>
      </c>
    </row>
    <row r="131" customFormat="false" ht="12" hidden="false" customHeight="false" outlineLevel="0" collapsed="false">
      <c r="B131" s="89"/>
      <c r="C131" s="89"/>
      <c r="D131" s="89"/>
      <c r="E131" s="89"/>
      <c r="F131" s="89"/>
      <c r="G131" s="89"/>
      <c r="H131" s="89"/>
      <c r="I131" s="89"/>
      <c r="J131" s="89"/>
      <c r="K131" s="89"/>
      <c r="AJ131" s="129" t="n">
        <v>104</v>
      </c>
      <c r="AK131" s="130" t="n">
        <v>46.2</v>
      </c>
      <c r="AL131" s="131" t="s">
        <v>285</v>
      </c>
      <c r="AM131" s="129" t="n">
        <v>83</v>
      </c>
      <c r="AN131" s="131" t="s">
        <v>317</v>
      </c>
      <c r="AO131" s="131" t="s">
        <v>287</v>
      </c>
      <c r="AP131" s="131" t="s">
        <v>293</v>
      </c>
      <c r="AQ131" s="132" t="n">
        <v>1.5</v>
      </c>
      <c r="AR131" s="133" t="n">
        <v>10209</v>
      </c>
      <c r="AS131" s="134" t="n">
        <v>70</v>
      </c>
    </row>
    <row r="132" customFormat="false" ht="12" hidden="false" customHeight="false" outlineLevel="0" collapsed="false">
      <c r="B132" s="89"/>
      <c r="C132" s="89"/>
      <c r="D132" s="89"/>
      <c r="E132" s="89"/>
      <c r="F132" s="89"/>
      <c r="G132" s="89"/>
      <c r="H132" s="89"/>
      <c r="I132" s="89"/>
      <c r="J132" s="89"/>
      <c r="K132" s="89"/>
      <c r="AJ132" s="129" t="n">
        <v>146</v>
      </c>
      <c r="AK132" s="130" t="n">
        <v>46.9</v>
      </c>
      <c r="AL132" s="131" t="s">
        <v>285</v>
      </c>
      <c r="AM132" s="129" t="n">
        <v>50</v>
      </c>
      <c r="AN132" s="131" t="s">
        <v>303</v>
      </c>
      <c r="AO132" s="131" t="s">
        <v>287</v>
      </c>
      <c r="AP132" s="131" t="s">
        <v>293</v>
      </c>
      <c r="AQ132" s="132" t="n">
        <v>0.38</v>
      </c>
      <c r="AR132" s="133" t="n">
        <v>6375</v>
      </c>
      <c r="AS132" s="134" t="n">
        <v>78</v>
      </c>
    </row>
    <row r="133" customFormat="false" ht="12" hidden="false" customHeight="false" outlineLevel="0" collapsed="false">
      <c r="B133" s="89"/>
      <c r="C133" s="89"/>
      <c r="D133" s="89"/>
      <c r="E133" s="89"/>
      <c r="F133" s="89"/>
      <c r="G133" s="89"/>
      <c r="H133" s="89"/>
      <c r="I133" s="89"/>
      <c r="J133" s="89"/>
      <c r="K133" s="89"/>
      <c r="AJ133" s="129" t="n">
        <v>91</v>
      </c>
      <c r="AK133" s="130" t="n">
        <v>47</v>
      </c>
      <c r="AL133" s="131" t="s">
        <v>285</v>
      </c>
      <c r="AM133" s="129" t="n">
        <v>132</v>
      </c>
      <c r="AN133" s="217" t="s">
        <v>292</v>
      </c>
      <c r="AO133" s="131" t="s">
        <v>287</v>
      </c>
      <c r="AP133" s="131" t="s">
        <v>288</v>
      </c>
      <c r="AQ133" s="132" t="n">
        <v>1</v>
      </c>
      <c r="AR133" s="147" t="n">
        <v>16500</v>
      </c>
      <c r="AS133" s="134" t="n">
        <v>66</v>
      </c>
    </row>
    <row r="134" customFormat="false" ht="12" hidden="false" customHeight="false" outlineLevel="0" collapsed="false">
      <c r="B134" s="89"/>
      <c r="C134" s="89"/>
      <c r="D134" s="89"/>
      <c r="E134" s="89"/>
      <c r="F134" s="89"/>
      <c r="G134" s="89"/>
      <c r="H134" s="89"/>
      <c r="I134" s="89"/>
      <c r="J134" s="89"/>
      <c r="K134" s="89"/>
      <c r="AJ134" s="129" t="n">
        <v>93</v>
      </c>
      <c r="AK134" s="130" t="n">
        <v>47.5</v>
      </c>
      <c r="AL134" s="131" t="s">
        <v>285</v>
      </c>
      <c r="AM134" s="129" t="n">
        <v>250</v>
      </c>
      <c r="AN134" s="131" t="s">
        <v>326</v>
      </c>
      <c r="AO134" s="131" t="s">
        <v>287</v>
      </c>
      <c r="AP134" s="131" t="s">
        <v>293</v>
      </c>
      <c r="AQ134" s="132" t="n">
        <v>2.5</v>
      </c>
      <c r="AR134" s="147" t="n">
        <v>32180.2325581395</v>
      </c>
      <c r="AS134" s="134" t="n">
        <v>43</v>
      </c>
    </row>
    <row r="135" customFormat="false" ht="12" hidden="false" customHeight="false" outlineLevel="0" collapsed="false">
      <c r="B135" s="89"/>
      <c r="C135" s="89"/>
      <c r="D135" s="89"/>
      <c r="E135" s="89"/>
      <c r="F135" s="89"/>
      <c r="G135" s="89"/>
      <c r="H135" s="89"/>
      <c r="I135" s="89"/>
      <c r="J135" s="89"/>
      <c r="K135" s="89"/>
      <c r="AJ135" s="129" t="n">
        <v>153</v>
      </c>
      <c r="AK135" s="130" t="n">
        <v>48.1</v>
      </c>
      <c r="AL135" s="131" t="s">
        <v>285</v>
      </c>
      <c r="AM135" s="129" t="n">
        <v>50</v>
      </c>
      <c r="AN135" s="131" t="s">
        <v>303</v>
      </c>
      <c r="AO135" s="131" t="s">
        <v>287</v>
      </c>
      <c r="AP135" s="131" t="s">
        <v>293</v>
      </c>
      <c r="AQ135" s="132" t="n">
        <v>0.38</v>
      </c>
      <c r="AR135" s="133" t="n">
        <v>6375</v>
      </c>
      <c r="AS135" s="134" t="n">
        <v>70</v>
      </c>
    </row>
    <row r="136" customFormat="false" ht="12" hidden="false" customHeight="false" outlineLevel="0" collapsed="false">
      <c r="B136" s="89"/>
      <c r="C136" s="89"/>
      <c r="D136" s="89"/>
      <c r="E136" s="89"/>
      <c r="F136" s="89"/>
      <c r="G136" s="89"/>
      <c r="H136" s="89"/>
      <c r="I136" s="89"/>
      <c r="J136" s="89"/>
      <c r="K136" s="89"/>
      <c r="AJ136" s="129" t="n">
        <v>55</v>
      </c>
      <c r="AK136" s="130" t="n">
        <v>48.6</v>
      </c>
      <c r="AL136" s="131" t="s">
        <v>285</v>
      </c>
      <c r="AM136" s="129" t="n">
        <v>56</v>
      </c>
      <c r="AN136" s="131" t="s">
        <v>292</v>
      </c>
      <c r="AO136" s="131" t="s">
        <v>287</v>
      </c>
      <c r="AP136" s="131" t="s">
        <v>293</v>
      </c>
      <c r="AQ136" s="132" t="n">
        <v>0.9</v>
      </c>
      <c r="AR136" s="147" t="n">
        <v>6888</v>
      </c>
      <c r="AS136" s="134" t="n">
        <v>70</v>
      </c>
    </row>
    <row r="137" customFormat="false" ht="12" hidden="false" customHeight="false" outlineLevel="0" collapsed="false">
      <c r="B137" s="89"/>
      <c r="C137" s="89"/>
      <c r="D137" s="89"/>
      <c r="E137" s="89"/>
      <c r="F137" s="89"/>
      <c r="G137" s="89"/>
      <c r="H137" s="89"/>
      <c r="I137" s="89"/>
      <c r="J137" s="89"/>
      <c r="K137" s="89"/>
      <c r="AJ137" s="129" t="n">
        <v>156</v>
      </c>
      <c r="AK137" s="130" t="n">
        <v>48.6</v>
      </c>
      <c r="AL137" s="131" t="s">
        <v>285</v>
      </c>
      <c r="AM137" s="129" t="n">
        <v>87</v>
      </c>
      <c r="AN137" s="131" t="s">
        <v>292</v>
      </c>
      <c r="AO137" s="131" t="s">
        <v>287</v>
      </c>
      <c r="AP137" s="131" t="s">
        <v>288</v>
      </c>
      <c r="AQ137" s="132" t="n">
        <v>1.39</v>
      </c>
      <c r="AR137" s="147" t="n">
        <v>9744</v>
      </c>
      <c r="AS137" s="134" t="n">
        <v>60</v>
      </c>
    </row>
    <row r="138" customFormat="false" ht="12" hidden="false" customHeight="false" outlineLevel="0" collapsed="false">
      <c r="B138" s="89"/>
      <c r="C138" s="89"/>
      <c r="D138" s="89"/>
      <c r="E138" s="89"/>
      <c r="F138" s="89"/>
      <c r="G138" s="89"/>
      <c r="H138" s="89"/>
      <c r="I138" s="89"/>
      <c r="J138" s="89"/>
      <c r="K138" s="89"/>
      <c r="AJ138" s="129" t="n">
        <v>66</v>
      </c>
      <c r="AK138" s="130" t="n">
        <v>49.2</v>
      </c>
      <c r="AL138" s="131" t="s">
        <v>285</v>
      </c>
      <c r="AM138" s="129" t="n">
        <v>54</v>
      </c>
      <c r="AN138" s="131" t="s">
        <v>303</v>
      </c>
      <c r="AO138" s="131" t="s">
        <v>287</v>
      </c>
      <c r="AP138" s="131" t="s">
        <v>293</v>
      </c>
      <c r="AQ138" s="132" t="n">
        <v>1</v>
      </c>
      <c r="AR138" s="133" t="n">
        <v>6642</v>
      </c>
      <c r="AS138" s="134" t="n">
        <v>63</v>
      </c>
    </row>
    <row r="139" customFormat="false" ht="12" hidden="false" customHeight="false" outlineLevel="0" collapsed="false">
      <c r="B139" s="89"/>
      <c r="C139" s="89"/>
      <c r="D139" s="89"/>
      <c r="E139" s="89"/>
      <c r="F139" s="89"/>
      <c r="G139" s="89"/>
      <c r="H139" s="89"/>
      <c r="I139" s="89"/>
      <c r="J139" s="89"/>
      <c r="K139" s="89"/>
      <c r="AJ139" s="129" t="n">
        <v>126</v>
      </c>
      <c r="AK139" s="130" t="n">
        <v>50</v>
      </c>
      <c r="AL139" s="131" t="s">
        <v>285</v>
      </c>
      <c r="AM139" s="133" t="n">
        <v>235</v>
      </c>
      <c r="AN139" s="131" t="s">
        <v>319</v>
      </c>
      <c r="AO139" s="131" t="s">
        <v>297</v>
      </c>
      <c r="AP139" s="131" t="s">
        <v>293</v>
      </c>
      <c r="AQ139" s="132" t="n">
        <v>0.6</v>
      </c>
      <c r="AR139" s="147" t="n">
        <v>28905</v>
      </c>
      <c r="AS139" s="134" t="n">
        <v>41</v>
      </c>
    </row>
    <row r="140" customFormat="false" ht="12" hidden="false" customHeight="false" outlineLevel="0" collapsed="false">
      <c r="B140" s="89"/>
      <c r="C140" s="89"/>
      <c r="D140" s="89"/>
      <c r="E140" s="89"/>
      <c r="F140" s="89"/>
      <c r="G140" s="89"/>
      <c r="H140" s="89"/>
      <c r="I140" s="89"/>
      <c r="J140" s="89"/>
      <c r="K140" s="89"/>
      <c r="AJ140" s="129" t="n">
        <v>62</v>
      </c>
      <c r="AK140" s="130" t="n">
        <v>51.3</v>
      </c>
      <c r="AL140" s="131" t="s">
        <v>285</v>
      </c>
      <c r="AM140" s="129" t="n">
        <v>55</v>
      </c>
      <c r="AN140" s="131" t="s">
        <v>292</v>
      </c>
      <c r="AO140" s="131" t="s">
        <v>287</v>
      </c>
      <c r="AP140" s="131" t="s">
        <v>293</v>
      </c>
      <c r="AQ140" s="132" t="n">
        <v>1</v>
      </c>
      <c r="AR140" s="133" t="n">
        <v>6765</v>
      </c>
      <c r="AS140" s="134" t="n">
        <v>70</v>
      </c>
    </row>
    <row r="141" customFormat="false" ht="12" hidden="false" customHeight="false" outlineLevel="0" collapsed="false">
      <c r="B141" s="89"/>
      <c r="C141" s="89"/>
      <c r="D141" s="89"/>
      <c r="E141" s="89"/>
      <c r="F141" s="89"/>
      <c r="G141" s="89"/>
      <c r="H141" s="89"/>
      <c r="I141" s="89"/>
      <c r="J141" s="89"/>
      <c r="K141" s="89"/>
      <c r="AJ141" s="129" t="n">
        <v>88</v>
      </c>
      <c r="AK141" s="130" t="n">
        <v>53.7</v>
      </c>
      <c r="AL141" s="131" t="s">
        <v>285</v>
      </c>
      <c r="AM141" s="129" t="n">
        <v>50</v>
      </c>
      <c r="AN141" s="131" t="s">
        <v>292</v>
      </c>
      <c r="AO141" s="131" t="s">
        <v>287</v>
      </c>
      <c r="AP141" s="131" t="s">
        <v>293</v>
      </c>
      <c r="AQ141" s="132" t="n">
        <v>2.5</v>
      </c>
      <c r="AR141" s="147" t="n">
        <v>7250</v>
      </c>
      <c r="AS141" s="134" t="n">
        <v>67</v>
      </c>
    </row>
    <row r="142" customFormat="false" ht="12" hidden="false" customHeight="false" outlineLevel="0" collapsed="false">
      <c r="B142" s="89"/>
      <c r="C142" s="89"/>
      <c r="D142" s="89"/>
      <c r="E142" s="89"/>
      <c r="F142" s="89"/>
      <c r="G142" s="89"/>
      <c r="H142" s="89"/>
      <c r="I142" s="89"/>
      <c r="J142" s="89"/>
      <c r="K142" s="89"/>
      <c r="AJ142" s="129" t="n">
        <v>151</v>
      </c>
      <c r="AK142" s="130" t="n">
        <v>54</v>
      </c>
      <c r="AL142" s="131" t="s">
        <v>285</v>
      </c>
      <c r="AM142" s="129" t="n">
        <v>80</v>
      </c>
      <c r="AN142" s="131" t="s">
        <v>292</v>
      </c>
      <c r="AO142" s="131" t="s">
        <v>287</v>
      </c>
      <c r="AP142" s="131" t="s">
        <v>288</v>
      </c>
      <c r="AQ142" s="132" t="n">
        <v>1</v>
      </c>
      <c r="AR142" s="147" t="n">
        <v>8810</v>
      </c>
      <c r="AS142" s="134" t="n">
        <v>67</v>
      </c>
    </row>
    <row r="143" customFormat="false" ht="12" hidden="false" customHeight="false" outlineLevel="0" collapsed="false">
      <c r="B143" s="89"/>
      <c r="C143" s="89"/>
      <c r="D143" s="89"/>
      <c r="E143" s="89"/>
      <c r="F143" s="89"/>
      <c r="G143" s="89"/>
      <c r="H143" s="89"/>
      <c r="I143" s="89"/>
      <c r="J143" s="89"/>
      <c r="K143" s="89"/>
      <c r="AJ143" s="129" t="n">
        <v>148</v>
      </c>
      <c r="AK143" s="130" t="n">
        <v>54.9</v>
      </c>
      <c r="AL143" s="131" t="s">
        <v>285</v>
      </c>
      <c r="AM143" s="129" t="n">
        <v>86</v>
      </c>
      <c r="AN143" s="131" t="s">
        <v>292</v>
      </c>
      <c r="AO143" s="131" t="s">
        <v>287</v>
      </c>
      <c r="AP143" s="131" t="s">
        <v>293</v>
      </c>
      <c r="AQ143" s="132" t="n">
        <v>0.69</v>
      </c>
      <c r="AR143" s="147" t="n">
        <v>9632</v>
      </c>
      <c r="AS143" s="134" t="n">
        <v>57</v>
      </c>
    </row>
    <row r="144" customFormat="false" ht="12" hidden="false" customHeight="false" outlineLevel="0" collapsed="false">
      <c r="B144" s="89"/>
      <c r="C144" s="89"/>
      <c r="D144" s="89"/>
      <c r="E144" s="89"/>
      <c r="F144" s="89"/>
      <c r="G144" s="89"/>
      <c r="H144" s="89"/>
      <c r="I144" s="89"/>
      <c r="J144" s="89"/>
      <c r="K144" s="89"/>
      <c r="AJ144" s="129" t="n">
        <v>23</v>
      </c>
      <c r="AK144" s="130" t="n">
        <v>55</v>
      </c>
      <c r="AL144" s="131" t="s">
        <v>285</v>
      </c>
      <c r="AM144" s="129" t="n">
        <v>113</v>
      </c>
      <c r="AN144" s="131" t="s">
        <v>319</v>
      </c>
      <c r="AO144" s="131" t="s">
        <v>287</v>
      </c>
      <c r="AP144" s="131" t="s">
        <v>288</v>
      </c>
      <c r="AQ144" s="132" t="n">
        <v>0.8</v>
      </c>
      <c r="AR144" s="133" t="n">
        <v>13899</v>
      </c>
      <c r="AS144" s="134" t="n">
        <v>63</v>
      </c>
    </row>
    <row r="145" customFormat="false" ht="12" hidden="false" customHeight="false" outlineLevel="0" collapsed="false">
      <c r="B145" s="89"/>
      <c r="C145" s="89"/>
      <c r="D145" s="89"/>
      <c r="E145" s="89"/>
      <c r="F145" s="89"/>
      <c r="G145" s="89"/>
      <c r="H145" s="89"/>
      <c r="I145" s="89"/>
      <c r="J145" s="89"/>
      <c r="K145" s="89"/>
      <c r="AJ145" s="129" t="n">
        <v>72</v>
      </c>
      <c r="AK145" s="130" t="n">
        <v>56.3</v>
      </c>
      <c r="AL145" s="131" t="s">
        <v>285</v>
      </c>
      <c r="AM145" s="129" t="n">
        <v>63</v>
      </c>
      <c r="AN145" s="131" t="s">
        <v>292</v>
      </c>
      <c r="AO145" s="131" t="s">
        <v>287</v>
      </c>
      <c r="AP145" s="131" t="s">
        <v>293</v>
      </c>
      <c r="AQ145" s="132" t="n">
        <v>0.75</v>
      </c>
      <c r="AR145" s="147" t="n">
        <v>8505</v>
      </c>
      <c r="AS145" s="134" t="n">
        <v>64</v>
      </c>
    </row>
    <row r="146" customFormat="false" ht="12" hidden="false" customHeight="false" outlineLevel="0" collapsed="false">
      <c r="B146" s="89"/>
      <c r="C146" s="89"/>
      <c r="D146" s="89"/>
      <c r="E146" s="89"/>
      <c r="F146" s="89"/>
      <c r="G146" s="89"/>
      <c r="H146" s="89"/>
      <c r="I146" s="89"/>
      <c r="J146" s="89"/>
      <c r="K146" s="89"/>
      <c r="AJ146" s="129" t="n">
        <v>43</v>
      </c>
      <c r="AK146" s="130" t="n">
        <v>58</v>
      </c>
      <c r="AL146" s="131" t="s">
        <v>285</v>
      </c>
      <c r="AM146" s="129" t="n">
        <v>100</v>
      </c>
      <c r="AN146" s="131" t="s">
        <v>292</v>
      </c>
      <c r="AO146" s="131" t="s">
        <v>287</v>
      </c>
      <c r="AP146" s="131" t="s">
        <v>288</v>
      </c>
      <c r="AQ146" s="132" t="n">
        <v>1</v>
      </c>
      <c r="AR146" s="147" t="n">
        <v>12300</v>
      </c>
      <c r="AS146" s="134" t="n">
        <v>90</v>
      </c>
    </row>
    <row r="147" customFormat="false" ht="12" hidden="false" customHeight="false" outlineLevel="0" collapsed="false">
      <c r="B147" s="89"/>
      <c r="C147" s="89"/>
      <c r="D147" s="89"/>
      <c r="E147" s="89"/>
      <c r="F147" s="89"/>
      <c r="G147" s="89"/>
      <c r="H147" s="89"/>
      <c r="I147" s="89"/>
      <c r="J147" s="89"/>
      <c r="K147" s="89"/>
      <c r="AJ147" s="129" t="n">
        <v>142</v>
      </c>
      <c r="AK147" s="130" t="n">
        <v>59</v>
      </c>
      <c r="AL147" s="131" t="s">
        <v>285</v>
      </c>
      <c r="AM147" s="129" t="n">
        <v>54</v>
      </c>
      <c r="AN147" s="131" t="s">
        <v>319</v>
      </c>
      <c r="AO147" s="131" t="s">
        <v>287</v>
      </c>
      <c r="AP147" s="131" t="s">
        <v>288</v>
      </c>
      <c r="AQ147" s="132" t="n">
        <v>0.75</v>
      </c>
      <c r="AR147" s="0" t="n">
        <v>6534</v>
      </c>
      <c r="AS147" s="134" t="n">
        <v>84</v>
      </c>
    </row>
    <row r="148" customFormat="false" ht="12" hidden="false" customHeight="false" outlineLevel="0" collapsed="false">
      <c r="B148" s="89"/>
      <c r="C148" s="89"/>
      <c r="D148" s="89"/>
      <c r="E148" s="89"/>
      <c r="F148" s="89"/>
      <c r="G148" s="89"/>
      <c r="H148" s="89"/>
      <c r="I148" s="89"/>
      <c r="J148" s="89"/>
      <c r="K148" s="89"/>
      <c r="AJ148" s="129" t="n">
        <v>71</v>
      </c>
      <c r="AK148" s="130" t="n">
        <v>59.5</v>
      </c>
      <c r="AL148" s="131" t="s">
        <v>285</v>
      </c>
      <c r="AM148" s="129" t="n">
        <v>63</v>
      </c>
      <c r="AN148" s="131" t="s">
        <v>292</v>
      </c>
      <c r="AO148" s="131" t="s">
        <v>287</v>
      </c>
      <c r="AP148" s="131" t="s">
        <v>293</v>
      </c>
      <c r="AQ148" s="132" t="n">
        <v>0.81</v>
      </c>
      <c r="AR148" s="147" t="n">
        <v>8505</v>
      </c>
      <c r="AS148" s="134" t="n">
        <v>63</v>
      </c>
    </row>
    <row r="149" customFormat="false" ht="12" hidden="false" customHeight="false" outlineLevel="0" collapsed="false">
      <c r="B149" s="89"/>
      <c r="C149" s="89"/>
      <c r="D149" s="89"/>
      <c r="E149" s="89"/>
      <c r="F149" s="89"/>
      <c r="G149" s="89"/>
      <c r="H149" s="89"/>
      <c r="I149" s="89"/>
      <c r="J149" s="89"/>
      <c r="K149" s="89"/>
      <c r="AJ149" s="129" t="n">
        <v>132</v>
      </c>
      <c r="AK149" s="130" t="n">
        <v>60.4</v>
      </c>
      <c r="AL149" s="131" t="s">
        <v>285</v>
      </c>
      <c r="AM149" s="129" t="n">
        <v>102</v>
      </c>
      <c r="AN149" s="131" t="s">
        <v>313</v>
      </c>
      <c r="AO149" s="131" t="s">
        <v>287</v>
      </c>
      <c r="AP149" s="131" t="s">
        <v>288</v>
      </c>
      <c r="AQ149" s="132" t="n">
        <v>1</v>
      </c>
      <c r="AR149" s="133" t="n">
        <v>11169</v>
      </c>
      <c r="AS149" s="134" t="n">
        <v>79</v>
      </c>
    </row>
    <row r="150" customFormat="false" ht="12" hidden="false" customHeight="false" outlineLevel="0" collapsed="false">
      <c r="B150" s="89"/>
      <c r="C150" s="89"/>
      <c r="D150" s="89"/>
      <c r="E150" s="89"/>
      <c r="F150" s="89"/>
      <c r="G150" s="89"/>
      <c r="H150" s="89"/>
      <c r="I150" s="89"/>
      <c r="J150" s="89"/>
      <c r="K150" s="89"/>
      <c r="AJ150" s="129" t="n">
        <v>103</v>
      </c>
      <c r="AK150" s="130" t="n">
        <v>60.9</v>
      </c>
      <c r="AL150" s="131" t="s">
        <v>285</v>
      </c>
      <c r="AM150" s="129" t="n">
        <v>88</v>
      </c>
      <c r="AN150" s="131" t="s">
        <v>292</v>
      </c>
      <c r="AO150" s="131" t="s">
        <v>287</v>
      </c>
      <c r="AP150" s="131" t="s">
        <v>293</v>
      </c>
      <c r="AQ150" s="132" t="n">
        <v>2.65</v>
      </c>
      <c r="AR150" s="133" t="n">
        <v>10824</v>
      </c>
      <c r="AS150" s="134" t="n">
        <v>45</v>
      </c>
    </row>
    <row r="151" customFormat="false" ht="12" hidden="false" customHeight="false" outlineLevel="0" collapsed="false">
      <c r="B151" s="89"/>
      <c r="C151" s="89"/>
      <c r="D151" s="89"/>
      <c r="E151" s="89"/>
      <c r="F151" s="89"/>
      <c r="G151" s="89"/>
      <c r="H151" s="89"/>
      <c r="I151" s="89"/>
      <c r="J151" s="89"/>
      <c r="K151" s="89"/>
      <c r="AJ151" s="129" t="n">
        <v>141</v>
      </c>
      <c r="AK151" s="130" t="n">
        <v>61</v>
      </c>
      <c r="AL151" s="131" t="s">
        <v>285</v>
      </c>
      <c r="AM151" s="129" t="n">
        <v>54</v>
      </c>
      <c r="AN151" s="131" t="s">
        <v>319</v>
      </c>
      <c r="AO151" s="131" t="s">
        <v>287</v>
      </c>
      <c r="AP151" s="131" t="s">
        <v>293</v>
      </c>
      <c r="AQ151" s="132" t="n">
        <v>0.75</v>
      </c>
      <c r="AR151" s="147" t="n">
        <v>6534</v>
      </c>
      <c r="AS151" s="134" t="n">
        <v>80</v>
      </c>
    </row>
    <row r="152" customFormat="false" ht="12" hidden="false" customHeight="false" outlineLevel="0" collapsed="false">
      <c r="B152" s="89"/>
      <c r="C152" s="89"/>
      <c r="D152" s="89"/>
      <c r="E152" s="89"/>
      <c r="F152" s="89"/>
      <c r="G152" s="89"/>
      <c r="H152" s="89"/>
      <c r="I152" s="89"/>
      <c r="J152" s="89"/>
      <c r="K152" s="89"/>
      <c r="AJ152" s="129" t="n">
        <v>155</v>
      </c>
      <c r="AK152" s="130" t="n">
        <v>63</v>
      </c>
      <c r="AL152" s="131" t="s">
        <v>285</v>
      </c>
      <c r="AM152" s="129" t="n">
        <v>113</v>
      </c>
      <c r="AN152" s="131" t="s">
        <v>292</v>
      </c>
      <c r="AO152" s="131" t="s">
        <v>287</v>
      </c>
      <c r="AP152" s="131" t="s">
        <v>293</v>
      </c>
      <c r="AQ152" s="132" t="n">
        <v>0.52</v>
      </c>
      <c r="AR152" s="147" t="n">
        <v>12543</v>
      </c>
      <c r="AS152" s="134" t="n">
        <v>60</v>
      </c>
    </row>
    <row r="153" customFormat="false" ht="12" hidden="false" customHeight="false" outlineLevel="0" collapsed="false">
      <c r="B153" s="89"/>
      <c r="C153" s="89"/>
      <c r="D153" s="89"/>
      <c r="E153" s="89"/>
      <c r="F153" s="89"/>
      <c r="G153" s="89"/>
      <c r="H153" s="89"/>
      <c r="I153" s="89"/>
      <c r="J153" s="89"/>
      <c r="K153" s="89"/>
      <c r="AJ153" s="144" t="n">
        <v>12</v>
      </c>
      <c r="AK153" s="145" t="n">
        <v>66.2</v>
      </c>
      <c r="AL153" s="123" t="s">
        <v>285</v>
      </c>
      <c r="AM153" s="144" t="n">
        <v>133</v>
      </c>
      <c r="AN153" s="123" t="s">
        <v>292</v>
      </c>
      <c r="AO153" s="123" t="s">
        <v>287</v>
      </c>
      <c r="AP153" s="123" t="s">
        <v>293</v>
      </c>
      <c r="AQ153" s="146"/>
      <c r="AR153" s="133" t="n">
        <v>16359</v>
      </c>
      <c r="AS153" s="148"/>
    </row>
    <row r="154" customFormat="false" ht="12" hidden="false" customHeight="false" outlineLevel="0" collapsed="false">
      <c r="B154" s="89"/>
      <c r="C154" s="89"/>
      <c r="D154" s="89"/>
      <c r="E154" s="89"/>
      <c r="F154" s="89"/>
      <c r="G154" s="89"/>
      <c r="H154" s="89"/>
      <c r="I154" s="89"/>
      <c r="J154" s="89"/>
      <c r="K154" s="89"/>
      <c r="AJ154" s="129" t="n">
        <v>154</v>
      </c>
      <c r="AK154" s="130" t="n">
        <v>67.5</v>
      </c>
      <c r="AL154" s="131" t="s">
        <v>285</v>
      </c>
      <c r="AM154" s="129" t="n">
        <v>188</v>
      </c>
      <c r="AN154" s="131" t="s">
        <v>292</v>
      </c>
      <c r="AO154" s="131" t="s">
        <v>287</v>
      </c>
      <c r="AP154" s="131" t="s">
        <v>293</v>
      </c>
      <c r="AQ154" s="132" t="n">
        <v>0.5</v>
      </c>
      <c r="AR154" s="147" t="n">
        <v>25380</v>
      </c>
      <c r="AS154" s="134" t="n">
        <v>65</v>
      </c>
    </row>
    <row r="155" customFormat="false" ht="12" hidden="false" customHeight="false" outlineLevel="0" collapsed="false">
      <c r="B155" s="89"/>
      <c r="C155" s="89"/>
      <c r="D155" s="89"/>
      <c r="E155" s="89"/>
      <c r="F155" s="89"/>
      <c r="G155" s="89"/>
      <c r="H155" s="89"/>
      <c r="I155" s="89"/>
      <c r="J155" s="89"/>
      <c r="K155" s="89"/>
    </row>
    <row r="156" customFormat="false" ht="12" hidden="false" customHeight="false" outlineLevel="0" collapsed="false">
      <c r="B156" s="89"/>
      <c r="C156" s="89"/>
      <c r="D156" s="89"/>
      <c r="E156" s="89"/>
      <c r="F156" s="89"/>
      <c r="G156" s="89"/>
      <c r="H156" s="89"/>
      <c r="I156" s="89"/>
      <c r="J156" s="89"/>
      <c r="K156" s="89"/>
    </row>
    <row r="157" customFormat="false" ht="12" hidden="false" customHeight="false" outlineLevel="0" collapsed="false">
      <c r="B157" s="89"/>
      <c r="C157" s="89"/>
      <c r="D157" s="89"/>
      <c r="E157" s="89"/>
      <c r="F157" s="89"/>
      <c r="G157" s="89"/>
      <c r="H157" s="89"/>
      <c r="I157" s="89"/>
      <c r="J157" s="89"/>
      <c r="K157" s="89"/>
    </row>
    <row r="158" customFormat="false" ht="12" hidden="false" customHeight="false" outlineLevel="0" collapsed="false">
      <c r="B158" s="89"/>
      <c r="C158" s="89"/>
      <c r="D158" s="89"/>
      <c r="E158" s="89"/>
      <c r="F158" s="89"/>
      <c r="G158" s="89"/>
      <c r="H158" s="89"/>
      <c r="I158" s="89"/>
      <c r="J158" s="89"/>
      <c r="K158" s="89"/>
    </row>
    <row r="159" customFormat="false" ht="12" hidden="false" customHeight="false" outlineLevel="0" collapsed="false">
      <c r="B159" s="89"/>
      <c r="C159" s="89"/>
      <c r="D159" s="89"/>
      <c r="E159" s="89"/>
      <c r="F159" s="89"/>
      <c r="G159" s="89"/>
      <c r="H159" s="89"/>
      <c r="I159" s="89"/>
      <c r="J159" s="89"/>
      <c r="K159" s="89"/>
    </row>
    <row r="160" customFormat="false" ht="12" hidden="false" customHeight="false" outlineLevel="0" collapsed="false">
      <c r="B160" s="89"/>
      <c r="C160" s="89"/>
      <c r="D160" s="89"/>
      <c r="E160" s="89"/>
      <c r="F160" s="89"/>
      <c r="G160" s="89"/>
      <c r="H160" s="89"/>
      <c r="I160" s="89"/>
      <c r="J160" s="89"/>
      <c r="K160" s="89"/>
    </row>
    <row r="161" customFormat="false" ht="12" hidden="false" customHeight="false" outlineLevel="0" collapsed="false">
      <c r="B161" s="89"/>
      <c r="C161" s="89"/>
      <c r="D161" s="89"/>
      <c r="E161" s="89"/>
      <c r="F161" s="89"/>
      <c r="G161" s="89"/>
      <c r="H161" s="89"/>
      <c r="I161" s="89"/>
      <c r="J161" s="89"/>
      <c r="K161" s="89"/>
    </row>
    <row r="162" customFormat="false" ht="12" hidden="false" customHeight="false" outlineLevel="0" collapsed="false">
      <c r="B162" s="89"/>
      <c r="C162" s="89"/>
      <c r="D162" s="89"/>
      <c r="E162" s="89"/>
      <c r="F162" s="89"/>
      <c r="G162" s="89"/>
      <c r="H162" s="89"/>
      <c r="I162" s="89"/>
      <c r="J162" s="89"/>
      <c r="K162" s="89"/>
    </row>
    <row r="163" customFormat="false" ht="12" hidden="false" customHeight="false" outlineLevel="0" collapsed="false">
      <c r="B163" s="89"/>
      <c r="C163" s="89"/>
      <c r="D163" s="89"/>
      <c r="E163" s="89"/>
      <c r="F163" s="89"/>
      <c r="G163" s="89"/>
      <c r="H163" s="89"/>
      <c r="I163" s="89"/>
      <c r="J163" s="89"/>
      <c r="K163" s="89"/>
    </row>
    <row r="164" customFormat="false" ht="12" hidden="false" customHeight="false" outlineLevel="0" collapsed="false">
      <c r="B164" s="89"/>
      <c r="C164" s="89"/>
      <c r="D164" s="89"/>
      <c r="E164" s="89"/>
      <c r="F164" s="89"/>
      <c r="G164" s="89"/>
      <c r="H164" s="89"/>
      <c r="I164" s="89"/>
      <c r="J164" s="89"/>
      <c r="K164" s="89"/>
    </row>
    <row r="165" customFormat="false" ht="12" hidden="false" customHeight="false" outlineLevel="0" collapsed="false">
      <c r="B165" s="89"/>
      <c r="C165" s="89"/>
      <c r="D165" s="89"/>
      <c r="E165" s="89"/>
      <c r="F165" s="89"/>
      <c r="G165" s="89"/>
      <c r="H165" s="89"/>
      <c r="I165" s="89"/>
      <c r="J165" s="89"/>
      <c r="K165" s="89"/>
    </row>
    <row r="166" customFormat="false" ht="12" hidden="false" customHeight="false" outlineLevel="0" collapsed="false">
      <c r="B166" s="89"/>
      <c r="C166" s="89"/>
      <c r="D166" s="89"/>
      <c r="E166" s="89"/>
      <c r="F166" s="89"/>
      <c r="G166" s="89"/>
      <c r="H166" s="89"/>
      <c r="I166" s="89"/>
      <c r="J166" s="89"/>
      <c r="K166" s="89"/>
    </row>
    <row r="167" customFormat="false" ht="12" hidden="false" customHeight="false" outlineLevel="0" collapsed="false">
      <c r="B167" s="89"/>
      <c r="C167" s="89"/>
      <c r="D167" s="89"/>
      <c r="E167" s="89"/>
      <c r="F167" s="89"/>
      <c r="G167" s="89"/>
      <c r="H167" s="89"/>
      <c r="I167" s="89"/>
      <c r="J167" s="89"/>
      <c r="K167" s="89"/>
    </row>
    <row r="168" customFormat="false" ht="12" hidden="false" customHeight="false" outlineLevel="0" collapsed="false">
      <c r="B168" s="89"/>
      <c r="C168" s="89"/>
      <c r="D168" s="89"/>
      <c r="E168" s="89"/>
      <c r="F168" s="89"/>
      <c r="G168" s="89"/>
      <c r="H168" s="89"/>
      <c r="I168" s="89"/>
      <c r="J168" s="89"/>
      <c r="K168" s="89"/>
    </row>
    <row r="169" customFormat="false" ht="12" hidden="false" customHeight="false" outlineLevel="0" collapsed="false">
      <c r="B169" s="89"/>
      <c r="C169" s="89"/>
      <c r="D169" s="89"/>
      <c r="E169" s="89"/>
      <c r="F169" s="89"/>
      <c r="G169" s="89"/>
      <c r="H169" s="89"/>
      <c r="I169" s="89"/>
      <c r="J169" s="89"/>
      <c r="K169" s="89"/>
    </row>
    <row r="170" customFormat="false" ht="12" hidden="false" customHeight="false" outlineLevel="0" collapsed="false">
      <c r="B170" s="89"/>
      <c r="C170" s="89"/>
      <c r="D170" s="89"/>
      <c r="E170" s="89"/>
      <c r="F170" s="89"/>
      <c r="G170" s="89"/>
      <c r="H170" s="89"/>
      <c r="I170" s="89"/>
      <c r="J170" s="89"/>
      <c r="K170" s="89"/>
    </row>
    <row r="171" customFormat="false" ht="12" hidden="false" customHeight="false" outlineLevel="0" collapsed="false">
      <c r="B171" s="89"/>
      <c r="C171" s="89"/>
      <c r="D171" s="89"/>
      <c r="E171" s="89"/>
      <c r="F171" s="89"/>
      <c r="G171" s="89"/>
      <c r="H171" s="89"/>
      <c r="I171" s="89"/>
      <c r="J171" s="89"/>
      <c r="K171" s="89"/>
    </row>
    <row r="172" customFormat="false" ht="12" hidden="false" customHeight="false" outlineLevel="0" collapsed="false">
      <c r="B172" s="89"/>
      <c r="C172" s="89"/>
      <c r="D172" s="89"/>
      <c r="E172" s="89"/>
      <c r="F172" s="89"/>
      <c r="G172" s="89"/>
      <c r="H172" s="89"/>
      <c r="I172" s="89"/>
      <c r="J172" s="89"/>
      <c r="K172" s="89"/>
    </row>
    <row r="173" customFormat="false" ht="12" hidden="false" customHeight="false" outlineLevel="0" collapsed="false">
      <c r="B173" s="89"/>
      <c r="C173" s="89"/>
      <c r="D173" s="89"/>
      <c r="E173" s="89"/>
      <c r="F173" s="89"/>
      <c r="G173" s="89"/>
      <c r="H173" s="89"/>
      <c r="I173" s="89"/>
      <c r="J173" s="89"/>
      <c r="K173" s="89"/>
    </row>
    <row r="174" customFormat="false" ht="12" hidden="false" customHeight="false" outlineLevel="0" collapsed="false">
      <c r="B174" s="89"/>
      <c r="C174" s="89"/>
      <c r="D174" s="89"/>
      <c r="E174" s="89"/>
      <c r="F174" s="89"/>
      <c r="G174" s="89"/>
      <c r="H174" s="89"/>
      <c r="I174" s="89"/>
      <c r="J174" s="89"/>
      <c r="K174" s="89"/>
    </row>
    <row r="175" customFormat="false" ht="12" hidden="false" customHeight="false" outlineLevel="0" collapsed="false">
      <c r="B175" s="89"/>
      <c r="C175" s="89"/>
      <c r="D175" s="89"/>
      <c r="E175" s="89"/>
      <c r="F175" s="89"/>
      <c r="G175" s="89"/>
      <c r="H175" s="89"/>
      <c r="I175" s="89"/>
      <c r="J175" s="89"/>
      <c r="K175" s="89"/>
    </row>
    <row r="176" customFormat="false" ht="12" hidden="false" customHeight="false" outlineLevel="0" collapsed="false">
      <c r="B176" s="89"/>
      <c r="C176" s="89"/>
      <c r="D176" s="89"/>
      <c r="E176" s="89"/>
      <c r="F176" s="89"/>
      <c r="G176" s="89"/>
      <c r="H176" s="89"/>
      <c r="I176" s="89"/>
      <c r="J176" s="89"/>
      <c r="K176" s="89"/>
    </row>
    <row r="177" customFormat="false" ht="12" hidden="false" customHeight="false" outlineLevel="0" collapsed="false">
      <c r="B177" s="89"/>
      <c r="C177" s="89"/>
      <c r="D177" s="89"/>
      <c r="E177" s="89"/>
      <c r="F177" s="89"/>
      <c r="G177" s="89"/>
      <c r="H177" s="89"/>
      <c r="I177" s="89"/>
      <c r="J177" s="89"/>
      <c r="K177" s="89"/>
    </row>
    <row r="178" customFormat="false" ht="12" hidden="false" customHeight="false" outlineLevel="0" collapsed="false">
      <c r="B178" s="89"/>
      <c r="C178" s="89"/>
      <c r="D178" s="89"/>
      <c r="E178" s="89"/>
      <c r="F178" s="89"/>
      <c r="G178" s="89"/>
      <c r="H178" s="89"/>
      <c r="I178" s="89"/>
      <c r="J178" s="89"/>
      <c r="K178" s="89"/>
    </row>
    <row r="179" customFormat="false" ht="12" hidden="false" customHeight="false" outlineLevel="0" collapsed="false">
      <c r="B179" s="89"/>
      <c r="C179" s="89"/>
      <c r="D179" s="89"/>
      <c r="E179" s="89"/>
      <c r="F179" s="89"/>
      <c r="G179" s="89"/>
      <c r="H179" s="89"/>
      <c r="I179" s="89"/>
      <c r="J179" s="89"/>
      <c r="K179" s="89"/>
    </row>
    <row r="180" customFormat="false" ht="12" hidden="false" customHeight="false" outlineLevel="0" collapsed="false">
      <c r="B180" s="89"/>
      <c r="C180" s="89"/>
      <c r="D180" s="89"/>
      <c r="E180" s="89"/>
      <c r="F180" s="89"/>
      <c r="G180" s="89"/>
      <c r="H180" s="89"/>
      <c r="I180" s="89"/>
      <c r="J180" s="89"/>
      <c r="K180" s="89"/>
    </row>
    <row r="181" customFormat="false" ht="12" hidden="false" customHeight="false" outlineLevel="0" collapsed="false">
      <c r="B181" s="89"/>
      <c r="C181" s="89"/>
      <c r="D181" s="89"/>
      <c r="E181" s="89"/>
      <c r="F181" s="89"/>
      <c r="G181" s="89"/>
      <c r="H181" s="89"/>
      <c r="I181" s="89"/>
      <c r="J181" s="89"/>
      <c r="K181" s="89"/>
    </row>
    <row r="182" customFormat="false" ht="12" hidden="false" customHeight="false" outlineLevel="0" collapsed="false">
      <c r="B182" s="89"/>
      <c r="C182" s="89"/>
      <c r="D182" s="89"/>
      <c r="E182" s="89"/>
      <c r="F182" s="89"/>
      <c r="G182" s="89"/>
      <c r="H182" s="89"/>
      <c r="I182" s="89"/>
      <c r="J182" s="89"/>
      <c r="K182" s="89"/>
    </row>
  </sheetData>
  <sheetProtection sheet="true" password="c0f4" objects="true" scenarios="true"/>
  <conditionalFormatting sqref="G27:H27">
    <cfRule type="expression" priority="2" aboveAverage="0" equalAverage="0" bottom="0" percent="0" rank="0" text="" dxfId="14">
      <formula>$AF$2=1</formula>
    </cfRule>
  </conditionalFormatting>
  <conditionalFormatting sqref="I27:J27">
    <cfRule type="expression" priority="3" aboveAverage="0" equalAverage="0" bottom="0" percent="0" rank="0" text="" dxfId="15">
      <formula>$AF$2=2</formula>
    </cfRule>
  </conditionalFormatting>
  <conditionalFormatting sqref="K27:L27">
    <cfRule type="expression" priority="4" aboveAverage="0" equalAverage="0" bottom="0" percent="0" rank="0" text="" dxfId="16">
      <formula>$AF$2=3</formula>
    </cfRule>
  </conditionalFormatting>
  <conditionalFormatting sqref="G16:H16">
    <cfRule type="expression" priority="5" aboveAverage="0" equalAverage="0" bottom="0" percent="0" rank="0" text="" dxfId="17">
      <formula>$G$16="Canopy Too Small"</formula>
    </cfRule>
  </conditionalFormatting>
  <conditionalFormatting sqref="I16:J16">
    <cfRule type="expression" priority="6" aboveAverage="0" equalAverage="0" bottom="0" percent="0" rank="0" text="" dxfId="18">
      <formula>$I$16="Canopy Too Small"</formula>
    </cfRule>
  </conditionalFormatting>
  <conditionalFormatting sqref="K16:L16">
    <cfRule type="expression" priority="7" aboveAverage="0" equalAverage="0" bottom="0" percent="0" rank="0" text="" dxfId="19">
      <formula>$K$16="Canopy Too Small"</formula>
    </cfRule>
  </conditionalFormatting>
  <conditionalFormatting sqref="K18:L18">
    <cfRule type="expression" priority="8" aboveAverage="0" equalAverage="0" bottom="0" percent="0" rank="0" text="" dxfId="20">
      <formula>$K$18="Unattainable Fluorescent Illumination!"</formula>
    </cfRule>
    <cfRule type="expression" priority="9" aboveAverage="0" equalAverage="0" bottom="0" percent="0" rank="0" text="" dxfId="21">
      <formula>$K$18="Insufficient Fluorescent Illumination!"</formula>
    </cfRule>
  </conditionalFormatting>
  <conditionalFormatting sqref="I18:J18">
    <cfRule type="expression" priority="10" aboveAverage="0" equalAverage="0" bottom="0" percent="0" rank="0" text="" dxfId="22">
      <formula>$I$18="Unattainable Fluorescent Illumination!"</formula>
    </cfRule>
    <cfRule type="expression" priority="11" aboveAverage="0" equalAverage="0" bottom="0" percent="0" rank="0" text="" dxfId="23">
      <formula>$I$18="Insufficient Fluorescent Illumination!"</formula>
    </cfRule>
  </conditionalFormatting>
  <conditionalFormatting sqref="G18:H18">
    <cfRule type="expression" priority="12" aboveAverage="0" equalAverage="0" bottom="0" percent="0" rank="0" text="" dxfId="24">
      <formula>$G$18="Unattainable Fluorescent Illumination!"</formula>
    </cfRule>
    <cfRule type="expression" priority="13" aboveAverage="0" equalAverage="0" bottom="0" percent="0" rank="0" text="" dxfId="25">
      <formula>$G$18="Insufficient Fluorescent Illumination!"</formula>
    </cfRule>
  </conditionalFormatting>
  <conditionalFormatting sqref="B29:K182">
    <cfRule type="expression" priority="14" aboveAverage="0" equalAverage="0" bottom="0" percent="0" rank="0" text="" dxfId="26">
      <formula>IF($AF$2=1,AND($C29&gt;(AVERAGE($G$23:$H$23)-5),$C29&lt;(AVERAGE($G$23:$H$23)+5)),0)</formula>
    </cfRule>
    <cfRule type="expression" priority="15" aboveAverage="0" equalAverage="0" bottom="0" percent="0" rank="0" text="" dxfId="27">
      <formula>IF($AF$2=2,AND($C29&gt;(AVERAGE($I$23:$J$23)-5),$C29&lt;(AVERAGE($I$23:$J$23)+5)),0)</formula>
    </cfRule>
    <cfRule type="expression" priority="16" aboveAverage="0" equalAverage="0" bottom="0" percent="0" rank="0" text="" dxfId="28">
      <formula>IF($AF$2=3,AND($C29&gt;(AVERAGE($K$23:$L$23)-5),$C29&lt;(AVERAGE($K$23:$L$23)+5)),0)</formula>
    </cfRule>
  </conditionalFormatting>
  <conditionalFormatting sqref="G21 I21 K21 K23 I23 G23">
    <cfRule type="cellIs" priority="17" operator="greaterThanOrEqual" aboveAverage="0" equalAverage="0" bottom="0" percent="0" rank="0" text="" dxfId="29">
      <formula>60.95</formula>
    </cfRule>
  </conditionalFormatting>
  <conditionalFormatting sqref="L23 J23 H21 J21 L21 H23">
    <cfRule type="cellIs" priority="18" operator="greaterThanOrEqual" aboveAverage="0" equalAverage="0" bottom="0" percent="0" rank="0" text="" dxfId="30">
      <formula>67.5</formula>
    </cfRule>
  </conditionalFormatting>
  <dataValidations count="2">
    <dataValidation allowBlank="true" error="Please select from the drop down list." errorStyle="stop" operator="between" prompt="then select from the drop down list:&#10;&#10;HYDR - Hydroponic medium&#10;SOIL - Soil based mediums or mixes&#10;FORT - Soilless fortified mediums or mixes&#10;TRON - Phototron factory supplied medium&#10;&#10;For more detailed information see the Indoor Yield-O-Rama post in adpc." promptTitle="Click the arrow next to the box" showDropDown="false" showErrorMessage="true" showInputMessage="true" sqref="E8 G13 I13 K13" type="list">
      <formula1>"HYDR,SOIL,FORT,TRON"</formula1>
      <formula2>0</formula2>
    </dataValidation>
    <dataValidation allowBlank="true" errorStyle="stop" operator="between" prompt="The Prediction Adjustment for identical systems may vary from crop to crop depending on yield from that crop.  If you have more than one YOR entry select the entry most indicative of the system's performance." showDropDown="false" showErrorMessage="true" showInputMessage="true" sqref="E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6.Help">
                <anchor moveWithCells="true" sizeWithCells="false">
                  <from>
                    <xdr:col>4</xdr:col>
                    <xdr:colOff>362160</xdr:colOff>
                    <xdr:row>0</xdr:row>
                    <xdr:rowOff>45720</xdr:rowOff>
                  </from>
                  <to>
                    <xdr:col>7</xdr:col>
                    <xdr:colOff>457200</xdr:colOff>
                    <xdr:row>1</xdr:row>
                    <xdr:rowOff>99000</xdr:rowOff>
                  </to>
                </anchor>
              </controlPr>
            </control>
          </mc:Choice>
        </mc:AlternateContent>
        <mc:AlternateContent xmlns:mc="http://schemas.openxmlformats.org/markup-compatibility/2006">
          <mc:Choice Requires="x14">
            <control shapeId="1002" r:id="rId4" name="Button 5">
              <controlPr defaultSize="0" print="false" autoFill="0" autoPict="0" macro="Module7.ViewSelectLightsScenario1">
                <anchor moveWithCells="true" sizeWithCells="false">
                  <from>
                    <xdr:col>7</xdr:col>
                    <xdr:colOff>68760</xdr:colOff>
                    <xdr:row>12</xdr:row>
                    <xdr:rowOff>30240</xdr:rowOff>
                  </from>
                  <to>
                    <xdr:col>8</xdr:col>
                    <xdr:colOff>-59760</xdr:colOff>
                    <xdr:row>14</xdr:row>
                    <xdr:rowOff>136800</xdr:rowOff>
                  </to>
                </anchor>
              </controlPr>
            </control>
          </mc:Choice>
        </mc:AlternateContent>
        <mc:AlternateContent xmlns:mc="http://schemas.openxmlformats.org/markup-compatibility/2006">
          <mc:Choice Requires="x14">
            <control shapeId="1003" r:id="rId5" name="Button 6">
              <controlPr defaultSize="0" print="false" autoFill="0" autoPict="0" macro="Module7.ViewSelectLightsScenario2">
                <anchor moveWithCells="true" sizeWithCells="false">
                  <from>
                    <xdr:col>9</xdr:col>
                    <xdr:colOff>68760</xdr:colOff>
                    <xdr:row>12</xdr:row>
                    <xdr:rowOff>22680</xdr:rowOff>
                  </from>
                  <to>
                    <xdr:col>10</xdr:col>
                    <xdr:colOff>-59760</xdr:colOff>
                    <xdr:row>14</xdr:row>
                    <xdr:rowOff>136800</xdr:rowOff>
                  </to>
                </anchor>
              </controlPr>
            </control>
          </mc:Choice>
        </mc:AlternateContent>
        <mc:AlternateContent xmlns:mc="http://schemas.openxmlformats.org/markup-compatibility/2006">
          <mc:Choice Requires="x14">
            <control shapeId="1004" r:id="rId6" name="Button 7">
              <controlPr defaultSize="0" print="false" autoFill="0" autoPict="0" macro="Module7.ViewSelectLightsScenario3">
                <anchor moveWithCells="true" sizeWithCells="false">
                  <from>
                    <xdr:col>11</xdr:col>
                    <xdr:colOff>68760</xdr:colOff>
                    <xdr:row>12</xdr:row>
                    <xdr:rowOff>45720</xdr:rowOff>
                  </from>
                  <to>
                    <xdr:col>12</xdr:col>
                    <xdr:colOff>-60120</xdr:colOff>
                    <xdr:row>14</xdr:row>
                    <xdr:rowOff>136800</xdr:rowOff>
                  </to>
                </anchor>
              </controlPr>
            </control>
          </mc:Choice>
        </mc:AlternateContent>
        <mc:AlternateContent xmlns:mc="http://schemas.openxmlformats.org/markup-compatibility/2006">
          <mc:Choice Requires="x14">
            <control shapeId="1005" r:id="rId7" name="Button 28">
              <controlPr defaultSize="0" print="false" autoFill="0" autoPict="0" macro="Module9.QueryUpgrade1">
                <anchor moveWithCells="true" sizeWithCells="false">
                  <from>
                    <xdr:col>6</xdr:col>
                    <xdr:colOff>138240</xdr:colOff>
                    <xdr:row>26</xdr:row>
                    <xdr:rowOff>37800</xdr:rowOff>
                  </from>
                  <to>
                    <xdr:col>7</xdr:col>
                    <xdr:colOff>492120</xdr:colOff>
                    <xdr:row>27</xdr:row>
                    <xdr:rowOff>-46080</xdr:rowOff>
                  </to>
                </anchor>
              </controlPr>
            </control>
          </mc:Choice>
        </mc:AlternateContent>
        <mc:AlternateContent xmlns:mc="http://schemas.openxmlformats.org/markup-compatibility/2006">
          <mc:Choice Requires="x14">
            <control shapeId="1006" r:id="rId8" name="Button 29">
              <controlPr defaultSize="0" print="false" autoFill="0" autoPict="0" macro="Module9.QueryUpgrade2">
                <anchor moveWithCells="true" sizeWithCells="false">
                  <from>
                    <xdr:col>8</xdr:col>
                    <xdr:colOff>163800</xdr:colOff>
                    <xdr:row>26</xdr:row>
                    <xdr:rowOff>37800</xdr:rowOff>
                  </from>
                  <to>
                    <xdr:col>9</xdr:col>
                    <xdr:colOff>517680</xdr:colOff>
                    <xdr:row>27</xdr:row>
                    <xdr:rowOff>-46080</xdr:rowOff>
                  </to>
                </anchor>
              </controlPr>
            </control>
          </mc:Choice>
        </mc:AlternateContent>
        <mc:AlternateContent xmlns:mc="http://schemas.openxmlformats.org/markup-compatibility/2006">
          <mc:Choice Requires="x14">
            <control shapeId="1007" r:id="rId9" name="Button 30">
              <controlPr defaultSize="0" print="false" autoFill="0" autoPict="0" macro="Module9.QueryUpgrade3">
                <anchor moveWithCells="true" sizeWithCells="false">
                  <from>
                    <xdr:col>10</xdr:col>
                    <xdr:colOff>181440</xdr:colOff>
                    <xdr:row>26</xdr:row>
                    <xdr:rowOff>37800</xdr:rowOff>
                  </from>
                  <to>
                    <xdr:col>11</xdr:col>
                    <xdr:colOff>535320</xdr:colOff>
                    <xdr:row>27</xdr:row>
                    <xdr:rowOff>-46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V1:AV219"/>
  <sheetViews>
    <sheetView showFormulas="false" showGridLines="false" showRowColHeaders="false" showZeros="true" rightToLeft="false" tabSelected="false" showOutlineSymbols="true" defaultGridColor="true" view="normal" topLeftCell="AI1" colorId="64" zoomScale="100" zoomScaleNormal="100" zoomScalePageLayoutView="100" workbookViewId="0">
      <selection pane="topLeft" activeCell="AI1" activeCellId="0" sqref="AI1"/>
    </sheetView>
  </sheetViews>
  <sheetFormatPr defaultColWidth="9.76953125" defaultRowHeight="12" zeroHeight="false" outlineLevelRow="0" outlineLevelCol="0"/>
  <cols>
    <col collapsed="false" customWidth="true" hidden="false" outlineLevel="0" max="1" min="1" style="0" width="4.32"/>
    <col collapsed="false" customWidth="true" hidden="false" outlineLevel="0" max="3" min="3" style="0" width="12.66"/>
    <col collapsed="false" customWidth="true" hidden="false" outlineLevel="0" max="4" min="4" style="0" width="10.1"/>
    <col collapsed="false" customWidth="true" hidden="false" outlineLevel="0" max="5" min="5" style="0" width="9.66"/>
    <col collapsed="false" customWidth="true" hidden="false" outlineLevel="0" max="6" min="6" style="0" width="14.77"/>
    <col collapsed="false" customWidth="true" hidden="false" outlineLevel="0" max="10" min="10" style="0" width="15.66"/>
    <col collapsed="false" customWidth="true" hidden="false" outlineLevel="0" max="22" min="22" style="91" width="10.43"/>
    <col collapsed="false" customWidth="true" hidden="false" outlineLevel="0" max="24" min="24" style="319" width="7.88"/>
    <col collapsed="false" customWidth="true" hidden="false" outlineLevel="0" max="25" min="25" style="319" width="7.77"/>
    <col collapsed="false" customWidth="true" hidden="false" outlineLevel="0" max="26" min="26" style="319" width="9.99"/>
    <col collapsed="false" customWidth="true" hidden="false" outlineLevel="0" max="27" min="27" style="319" width="9.1"/>
    <col collapsed="false" customWidth="true" hidden="false" outlineLevel="0" max="28" min="28" style="319" width="8.32"/>
    <col collapsed="false" customWidth="true" hidden="false" outlineLevel="0" max="29" min="29" style="319" width="13.99"/>
    <col collapsed="false" customWidth="true" hidden="false" outlineLevel="0" max="30" min="30" style="0" width="12.21"/>
    <col collapsed="false" customWidth="true" hidden="false" outlineLevel="0" max="31" min="31" style="0" width="9.21"/>
    <col collapsed="false" customWidth="true" hidden="false" outlineLevel="0" max="32" min="32" style="0" width="8.21"/>
    <col collapsed="false" customWidth="true" hidden="false" outlineLevel="0" max="33" min="33" style="0" width="7.88"/>
    <col collapsed="false" customWidth="true" hidden="false" outlineLevel="0" max="34" min="34" style="0" width="29.43"/>
    <col collapsed="false" customWidth="true" hidden="false" outlineLevel="0" max="35" min="35" style="0" width="19.32"/>
    <col collapsed="false" customWidth="true" hidden="false" outlineLevel="0" max="36" min="36" style="0" width="20.32"/>
    <col collapsed="false" customWidth="true" hidden="false" outlineLevel="0" max="37" min="37" style="0" width="15.1"/>
    <col collapsed="false" customWidth="true" hidden="false" outlineLevel="0" max="38" min="38" style="0" width="9.99"/>
    <col collapsed="false" customWidth="true" hidden="false" outlineLevel="0" max="42" min="42" style="0" width="10.43"/>
    <col collapsed="false" customWidth="true" hidden="false" outlineLevel="0" max="44" min="44" style="0" width="14.55"/>
    <col collapsed="false" customWidth="true" hidden="false" outlineLevel="0" max="45" min="45" style="0" width="68.88"/>
    <col collapsed="false" customWidth="true" hidden="false" outlineLevel="0" max="46" min="46" style="0" width="10.88"/>
    <col collapsed="false" customWidth="true" hidden="false" outlineLevel="0" max="47" min="47" style="0" width="11.21"/>
    <col collapsed="false" customWidth="true" hidden="false" outlineLevel="0" max="48" min="48" style="320" width="14.77"/>
    <col collapsed="false" customWidth="true" hidden="false" outlineLevel="0" max="49" min="49" style="0" width="13.77"/>
    <col collapsed="false" customWidth="true" hidden="false" outlineLevel="0" max="51" min="51" style="0" width="50.66"/>
    <col collapsed="false" customWidth="true" hidden="false" outlineLevel="0" max="52" min="52" style="0" width="21.33"/>
    <col collapsed="false" customWidth="true" hidden="false" outlineLevel="0" max="53" min="53" style="0" width="12.99"/>
    <col collapsed="false" customWidth="true" hidden="false" outlineLevel="0" max="54" min="54" style="0" width="13.99"/>
    <col collapsed="false" customWidth="true" hidden="false" outlineLevel="0" max="55" min="55" style="0" width="10.99"/>
    <col collapsed="false" customWidth="true" hidden="false" outlineLevel="0" max="56" min="56" style="0" width="8.55"/>
  </cols>
  <sheetData>
    <row r="1" customFormat="false" ht="12.6" hidden="false" customHeight="false" outlineLevel="0" collapsed="false">
      <c r="V1" s="0"/>
      <c r="X1" s="0"/>
      <c r="Y1" s="0"/>
      <c r="Z1" s="0"/>
      <c r="AA1" s="0"/>
      <c r="AB1" s="0"/>
      <c r="AC1" s="0"/>
      <c r="AI1" s="321"/>
      <c r="AJ1" s="207"/>
      <c r="AK1" s="207"/>
      <c r="AL1" s="207"/>
      <c r="AM1" s="207"/>
      <c r="AN1" s="207"/>
      <c r="AO1" s="207"/>
      <c r="AP1" s="207"/>
      <c r="AQ1" s="208"/>
      <c r="AV1" s="0"/>
    </row>
    <row r="2" customFormat="false" ht="12" hidden="false" customHeight="false" outlineLevel="0" collapsed="false">
      <c r="V2" s="0"/>
      <c r="X2" s="0"/>
      <c r="Y2" s="0"/>
      <c r="Z2" s="0"/>
      <c r="AA2" s="0"/>
      <c r="AB2" s="0"/>
      <c r="AC2" s="0"/>
      <c r="AI2" s="211"/>
      <c r="AJ2" s="110"/>
      <c r="AK2" s="110"/>
      <c r="AL2" s="110"/>
      <c r="AM2" s="110"/>
      <c r="AN2" s="110"/>
      <c r="AO2" s="110"/>
      <c r="AP2" s="110"/>
      <c r="AQ2" s="210"/>
      <c r="AV2" s="0"/>
    </row>
    <row r="3" customFormat="false" ht="12" hidden="false" customHeight="false" outlineLevel="0" collapsed="false">
      <c r="V3" s="0"/>
      <c r="X3" s="0"/>
      <c r="Y3" s="0"/>
      <c r="Z3" s="0"/>
      <c r="AA3" s="0"/>
      <c r="AB3" s="0"/>
      <c r="AC3" s="0"/>
      <c r="AI3" s="211"/>
      <c r="AJ3" s="110"/>
      <c r="AK3" s="110"/>
      <c r="AL3" s="110"/>
      <c r="AM3" s="110"/>
      <c r="AN3" s="110"/>
      <c r="AO3" s="110"/>
      <c r="AP3" s="110"/>
      <c r="AQ3" s="210"/>
      <c r="AV3" s="0"/>
    </row>
    <row r="4" customFormat="false" ht="12" hidden="false" customHeight="false" outlineLevel="0" collapsed="false">
      <c r="V4" s="0"/>
      <c r="X4" s="0"/>
      <c r="Y4" s="0"/>
      <c r="Z4" s="0"/>
      <c r="AA4" s="0"/>
      <c r="AB4" s="0"/>
      <c r="AC4" s="0"/>
      <c r="AI4" s="211"/>
      <c r="AJ4" s="110"/>
      <c r="AK4" s="110"/>
      <c r="AL4" s="110"/>
      <c r="AM4" s="110"/>
      <c r="AN4" s="322"/>
      <c r="AO4" s="323"/>
      <c r="AP4" s="110"/>
      <c r="AQ4" s="210"/>
      <c r="AV4" s="0"/>
    </row>
    <row r="5" customFormat="false" ht="12.6" hidden="false" customHeight="false" outlineLevel="0" collapsed="false">
      <c r="V5" s="0"/>
      <c r="X5" s="0"/>
      <c r="Y5" s="0"/>
      <c r="Z5" s="0"/>
      <c r="AA5" s="0"/>
      <c r="AB5" s="0"/>
      <c r="AC5" s="0"/>
      <c r="AI5" s="324"/>
      <c r="AJ5" s="173"/>
      <c r="AK5" s="173"/>
      <c r="AL5" s="173"/>
      <c r="AM5" s="173"/>
      <c r="AN5" s="325"/>
      <c r="AO5" s="326"/>
      <c r="AP5" s="173"/>
      <c r="AQ5" s="213"/>
      <c r="AV5" s="0"/>
    </row>
    <row r="6" customFormat="false" ht="12.6" hidden="false" customHeight="false" outlineLevel="0" collapsed="false">
      <c r="V6" s="0"/>
      <c r="X6" s="0"/>
      <c r="Y6" s="0"/>
      <c r="Z6" s="0"/>
      <c r="AA6" s="0"/>
      <c r="AB6" s="0"/>
      <c r="AC6" s="0"/>
      <c r="AI6" s="327" t="s">
        <v>396</v>
      </c>
      <c r="AJ6" s="328" t="s">
        <v>396</v>
      </c>
      <c r="AK6" s="110"/>
      <c r="AL6" s="110"/>
      <c r="AM6" s="110"/>
      <c r="AN6" s="322"/>
      <c r="AO6" s="323"/>
      <c r="AP6" s="110"/>
      <c r="AQ6" s="210"/>
      <c r="AV6" s="0"/>
    </row>
    <row r="7" customFormat="false" ht="12.6" hidden="false" customHeight="false" outlineLevel="0" collapsed="false">
      <c r="V7" s="0"/>
      <c r="X7" s="0"/>
      <c r="Y7" s="0"/>
      <c r="Z7" s="0"/>
      <c r="AA7" s="0"/>
      <c r="AB7" s="0"/>
      <c r="AC7" s="0"/>
      <c r="AI7" s="327" t="s">
        <v>397</v>
      </c>
      <c r="AJ7" s="328" t="s">
        <v>398</v>
      </c>
      <c r="AK7" s="128" t="s">
        <v>399</v>
      </c>
      <c r="AL7" s="110"/>
      <c r="AM7" s="110"/>
      <c r="AN7" s="110"/>
      <c r="AO7" s="110"/>
      <c r="AP7" s="110"/>
      <c r="AQ7" s="210"/>
      <c r="AV7" s="0"/>
    </row>
    <row r="8" customFormat="false" ht="13.2" hidden="false" customHeight="false" outlineLevel="0" collapsed="false">
      <c r="V8" s="0"/>
      <c r="X8" s="0"/>
      <c r="Y8" s="0"/>
      <c r="Z8" s="0"/>
      <c r="AA8" s="0"/>
      <c r="AB8" s="0"/>
      <c r="AC8" s="0"/>
      <c r="AI8" s="329" t="s">
        <v>280</v>
      </c>
      <c r="AJ8" s="330" t="n">
        <v>0.001455</v>
      </c>
      <c r="AK8" s="128" t="s">
        <v>400</v>
      </c>
      <c r="AL8" s="110"/>
      <c r="AM8" s="110"/>
      <c r="AN8" s="110"/>
      <c r="AO8" s="110"/>
      <c r="AP8" s="110"/>
      <c r="AQ8" s="210"/>
      <c r="AV8" s="0"/>
    </row>
    <row r="9" customFormat="false" ht="13.2" hidden="false" customHeight="false" outlineLevel="0" collapsed="false">
      <c r="V9" s="0"/>
      <c r="X9" s="0"/>
      <c r="Y9" s="0"/>
      <c r="Z9" s="0"/>
      <c r="AA9" s="0"/>
      <c r="AB9" s="0"/>
      <c r="AC9" s="0"/>
      <c r="AI9" s="329" t="s">
        <v>401</v>
      </c>
      <c r="AJ9" s="331" t="n">
        <v>11</v>
      </c>
      <c r="AK9" s="128" t="s">
        <v>402</v>
      </c>
      <c r="AL9" s="110"/>
      <c r="AM9" s="110"/>
      <c r="AN9" s="110"/>
      <c r="AO9" s="110"/>
      <c r="AP9" s="110"/>
      <c r="AQ9" s="210"/>
      <c r="AV9" s="0"/>
    </row>
    <row r="10" customFormat="false" ht="13.2" hidden="false" customHeight="false" outlineLevel="0" collapsed="false">
      <c r="V10" s="0"/>
      <c r="X10" s="0"/>
      <c r="Y10" s="0"/>
      <c r="Z10" s="0"/>
      <c r="AA10" s="0"/>
      <c r="AB10" s="0"/>
      <c r="AC10" s="0"/>
      <c r="AI10" s="329" t="s">
        <v>403</v>
      </c>
      <c r="AJ10" s="330" t="n">
        <v>6.243</v>
      </c>
      <c r="AK10" s="128"/>
      <c r="AL10" s="110"/>
      <c r="AM10" s="110"/>
      <c r="AQ10" s="210"/>
      <c r="AV10" s="0"/>
    </row>
    <row r="11" customFormat="false" ht="13.2" hidden="false" customHeight="false" outlineLevel="0" collapsed="false">
      <c r="V11" s="0"/>
      <c r="X11" s="0"/>
      <c r="Y11" s="0"/>
      <c r="Z11" s="0"/>
      <c r="AA11" s="0"/>
      <c r="AB11" s="0"/>
      <c r="AC11" s="0"/>
      <c r="AI11" s="329" t="s">
        <v>404</v>
      </c>
      <c r="AJ11" s="332" t="n">
        <v>0</v>
      </c>
      <c r="AQ11" s="210"/>
      <c r="AV11" s="0"/>
    </row>
    <row r="12" customFormat="false" ht="13.2" hidden="false" customHeight="false" outlineLevel="0" collapsed="false">
      <c r="V12" s="0"/>
      <c r="X12" s="0"/>
      <c r="Y12" s="0"/>
      <c r="Z12" s="0"/>
      <c r="AA12" s="0"/>
      <c r="AB12" s="0"/>
      <c r="AC12" s="0"/>
      <c r="AI12" s="333" t="s">
        <v>405</v>
      </c>
      <c r="AJ12" s="330" t="n">
        <v>2.488</v>
      </c>
      <c r="AK12" s="128"/>
      <c r="AL12" s="110"/>
      <c r="AM12" s="110"/>
      <c r="AQ12" s="210"/>
      <c r="AV12" s="0"/>
    </row>
    <row r="13" customFormat="false" ht="13.2" hidden="false" customHeight="false" outlineLevel="0" collapsed="false">
      <c r="V13" s="0"/>
      <c r="X13" s="0"/>
      <c r="Y13" s="0"/>
      <c r="Z13" s="0"/>
      <c r="AA13" s="0"/>
      <c r="AB13" s="0"/>
      <c r="AC13" s="0"/>
      <c r="AI13" s="333" t="s">
        <v>406</v>
      </c>
      <c r="AJ13" s="330" t="n">
        <v>0.07026</v>
      </c>
      <c r="AK13" s="128"/>
      <c r="AL13" s="110"/>
      <c r="AM13" s="110"/>
      <c r="AQ13" s="210"/>
      <c r="AV13" s="0"/>
    </row>
    <row r="14" customFormat="false" ht="13.2" hidden="false" customHeight="false" outlineLevel="0" collapsed="false">
      <c r="V14" s="0"/>
      <c r="X14" s="0"/>
      <c r="Y14" s="0"/>
      <c r="Z14" s="0"/>
      <c r="AA14" s="0"/>
      <c r="AB14" s="0"/>
      <c r="AC14" s="0"/>
      <c r="AI14" s="212"/>
      <c r="AJ14" s="173"/>
      <c r="AK14" s="173"/>
      <c r="AL14" s="173"/>
      <c r="AM14" s="173"/>
      <c r="AN14" s="173"/>
      <c r="AO14" s="173"/>
      <c r="AP14" s="173"/>
      <c r="AQ14" s="213"/>
      <c r="AV14" s="0"/>
    </row>
    <row r="15" customFormat="false" ht="12.6" hidden="false" customHeight="false" outlineLevel="0" collapsed="false">
      <c r="V15" s="0"/>
      <c r="X15" s="0"/>
      <c r="Y15" s="0"/>
      <c r="Z15" s="0"/>
      <c r="AA15" s="0"/>
      <c r="AB15" s="0"/>
      <c r="AC15" s="0"/>
      <c r="AM15" s="200"/>
      <c r="AN15" s="160"/>
      <c r="AO15" s="160"/>
      <c r="AP15" s="110"/>
      <c r="AQ15" s="207"/>
      <c r="AV15" s="0"/>
    </row>
    <row r="16" customFormat="false" ht="12" hidden="false" customHeight="false" outlineLevel="0" collapsed="false">
      <c r="V16" s="0"/>
      <c r="X16" s="0"/>
      <c r="Y16" s="0"/>
      <c r="Z16" s="0"/>
      <c r="AA16" s="0"/>
      <c r="AB16" s="0"/>
      <c r="AC16" s="0"/>
      <c r="AM16" s="334"/>
      <c r="AN16" s="334"/>
      <c r="AO16" s="335"/>
      <c r="AP16" s="110"/>
      <c r="AQ16" s="110"/>
      <c r="AV16" s="0"/>
    </row>
    <row r="17" customFormat="false" ht="12" hidden="false" customHeight="false" outlineLevel="0" collapsed="false">
      <c r="V17" s="0"/>
      <c r="X17" s="0"/>
      <c r="Y17" s="0"/>
      <c r="Z17" s="0"/>
      <c r="AA17" s="0"/>
      <c r="AB17" s="0"/>
      <c r="AC17" s="0"/>
      <c r="AM17" s="334"/>
      <c r="AN17" s="334"/>
      <c r="AO17" s="335"/>
      <c r="AP17" s="110"/>
      <c r="AQ17" s="110"/>
      <c r="AV17" s="0"/>
    </row>
    <row r="18" customFormat="false" ht="12" hidden="false" customHeight="false" outlineLevel="0" collapsed="false">
      <c r="V18" s="0"/>
      <c r="X18" s="0"/>
      <c r="Y18" s="0"/>
      <c r="Z18" s="0"/>
      <c r="AA18" s="0"/>
      <c r="AB18" s="0"/>
      <c r="AC18" s="0"/>
      <c r="AM18" s="334"/>
      <c r="AN18" s="334"/>
      <c r="AO18" s="335"/>
      <c r="AP18" s="110"/>
      <c r="AQ18" s="128"/>
      <c r="AV18" s="0"/>
    </row>
    <row r="19" customFormat="false" ht="12" hidden="false" customHeight="false" outlineLevel="0" collapsed="false">
      <c r="V19" s="0"/>
      <c r="X19" s="0"/>
      <c r="Y19" s="0"/>
      <c r="Z19" s="0"/>
      <c r="AA19" s="0"/>
      <c r="AB19" s="0"/>
      <c r="AC19" s="0"/>
      <c r="AM19" s="110"/>
      <c r="AN19" s="110"/>
      <c r="AO19" s="110"/>
      <c r="AP19" s="110"/>
      <c r="AQ19" s="128"/>
      <c r="AV19" s="0"/>
    </row>
    <row r="20" customFormat="false" ht="12" hidden="false" customHeight="false" outlineLevel="0" collapsed="false">
      <c r="AV20" s="0"/>
    </row>
    <row r="21" customFormat="false" ht="12" hidden="false" customHeight="false" outlineLevel="0" collapsed="false">
      <c r="AV21" s="0"/>
    </row>
    <row r="22" customFormat="false" ht="12" hidden="false" customHeight="false" outlineLevel="0" collapsed="false">
      <c r="AV22" s="0"/>
    </row>
    <row r="23" customFormat="false" ht="12" hidden="false" customHeight="false" outlineLevel="0" collapsed="false">
      <c r="AV23" s="0"/>
    </row>
    <row r="24" customFormat="false" ht="12" hidden="false" customHeight="false" outlineLevel="0" collapsed="false">
      <c r="AV24" s="0"/>
    </row>
    <row r="25" customFormat="false" ht="12" hidden="false" customHeight="false" outlineLevel="0" collapsed="false">
      <c r="AV25" s="0"/>
    </row>
    <row r="26" customFormat="false" ht="12" hidden="false" customHeight="false" outlineLevel="0" collapsed="false">
      <c r="AV26" s="0"/>
    </row>
    <row r="27" customFormat="false" ht="12" hidden="false" customHeight="false" outlineLevel="0" collapsed="false">
      <c r="AV27" s="0"/>
    </row>
    <row r="28" customFormat="false" ht="12" hidden="false" customHeight="false" outlineLevel="0" collapsed="false">
      <c r="AV28" s="0"/>
    </row>
    <row r="29" customFormat="false" ht="12" hidden="false" customHeight="false" outlineLevel="0" collapsed="false">
      <c r="AV29" s="0"/>
    </row>
    <row r="30" customFormat="false" ht="12" hidden="false" customHeight="false" outlineLevel="0" collapsed="false">
      <c r="AV30" s="0"/>
    </row>
    <row r="31" customFormat="false" ht="12" hidden="false" customHeight="false" outlineLevel="0" collapsed="false">
      <c r="AV31" s="0"/>
    </row>
    <row r="32" customFormat="false" ht="12" hidden="false" customHeight="false" outlineLevel="0" collapsed="false">
      <c r="AV32" s="0"/>
    </row>
    <row r="33" customFormat="false" ht="12" hidden="false" customHeight="false" outlineLevel="0" collapsed="false">
      <c r="AV33" s="0"/>
    </row>
    <row r="34" customFormat="false" ht="12" hidden="false" customHeight="false" outlineLevel="0" collapsed="false">
      <c r="AV34" s="0"/>
    </row>
    <row r="35" customFormat="false" ht="12" hidden="false" customHeight="false" outlineLevel="0" collapsed="false">
      <c r="AV35" s="0"/>
    </row>
    <row r="36" customFormat="false" ht="12" hidden="false" customHeight="false" outlineLevel="0" collapsed="false">
      <c r="AV36" s="0"/>
    </row>
    <row r="37" customFormat="false" ht="12" hidden="false" customHeight="false" outlineLevel="0" collapsed="false">
      <c r="AV37" s="0"/>
    </row>
    <row r="38" customFormat="false" ht="12" hidden="false" customHeight="false" outlineLevel="0" collapsed="false">
      <c r="AV38" s="0"/>
    </row>
    <row r="39" customFormat="false" ht="12" hidden="false" customHeight="false" outlineLevel="0" collapsed="false">
      <c r="AV39" s="0"/>
    </row>
    <row r="40" customFormat="false" ht="12" hidden="false" customHeight="false" outlineLevel="0" collapsed="false">
      <c r="AV40" s="0"/>
    </row>
    <row r="41" customFormat="false" ht="12" hidden="false" customHeight="false" outlineLevel="0" collapsed="false">
      <c r="AV41" s="0"/>
    </row>
    <row r="42" customFormat="false" ht="12" hidden="false" customHeight="false" outlineLevel="0" collapsed="false">
      <c r="AV42" s="0"/>
    </row>
    <row r="43" customFormat="false" ht="12" hidden="false" customHeight="false" outlineLevel="0" collapsed="false">
      <c r="AV43" s="0"/>
    </row>
    <row r="44" customFormat="false" ht="12" hidden="false" customHeight="false" outlineLevel="0" collapsed="false">
      <c r="AV44" s="0"/>
    </row>
    <row r="45" customFormat="false" ht="12" hidden="false" customHeight="false" outlineLevel="0" collapsed="false">
      <c r="AV45" s="0"/>
    </row>
    <row r="46" customFormat="false" ht="12" hidden="false" customHeight="false" outlineLevel="0" collapsed="false">
      <c r="AV46" s="0"/>
    </row>
    <row r="47" customFormat="false" ht="12" hidden="false" customHeight="false" outlineLevel="0" collapsed="false">
      <c r="AV47" s="0"/>
    </row>
    <row r="48" customFormat="false" ht="12" hidden="false" customHeight="false" outlineLevel="0" collapsed="false">
      <c r="AV48" s="0"/>
    </row>
    <row r="49" customFormat="false" ht="12" hidden="false" customHeight="false" outlineLevel="0" collapsed="false">
      <c r="AV49" s="0"/>
    </row>
    <row r="50" customFormat="false" ht="12" hidden="false" customHeight="false" outlineLevel="0" collapsed="false">
      <c r="AV50" s="0"/>
    </row>
    <row r="51" customFormat="false" ht="12" hidden="false" customHeight="false" outlineLevel="0" collapsed="false">
      <c r="AV51" s="0"/>
    </row>
    <row r="52" customFormat="false" ht="12" hidden="false" customHeight="false" outlineLevel="0" collapsed="false">
      <c r="AV52" s="0"/>
    </row>
    <row r="53" customFormat="false" ht="12" hidden="false" customHeight="false" outlineLevel="0" collapsed="false">
      <c r="AV53" s="0"/>
    </row>
    <row r="54" customFormat="false" ht="12" hidden="false" customHeight="false" outlineLevel="0" collapsed="false">
      <c r="AV54" s="0"/>
    </row>
    <row r="55" customFormat="false" ht="12" hidden="false" customHeight="false" outlineLevel="0" collapsed="false">
      <c r="AV55" s="0"/>
    </row>
    <row r="56" customFormat="false" ht="12" hidden="false" customHeight="false" outlineLevel="0" collapsed="false">
      <c r="AV56" s="0"/>
    </row>
    <row r="57" customFormat="false" ht="12" hidden="false" customHeight="false" outlineLevel="0" collapsed="false">
      <c r="AV57" s="0"/>
    </row>
    <row r="58" customFormat="false" ht="12" hidden="false" customHeight="false" outlineLevel="0" collapsed="false">
      <c r="AV58" s="0"/>
    </row>
    <row r="59" customFormat="false" ht="12" hidden="false" customHeight="false" outlineLevel="0" collapsed="false">
      <c r="AV59" s="0"/>
    </row>
    <row r="60" customFormat="false" ht="12" hidden="false" customHeight="false" outlineLevel="0" collapsed="false">
      <c r="AV60" s="0"/>
    </row>
    <row r="61" customFormat="false" ht="12" hidden="false" customHeight="false" outlineLevel="0" collapsed="false">
      <c r="AV61" s="0"/>
    </row>
    <row r="62" customFormat="false" ht="12" hidden="false" customHeight="false" outlineLevel="0" collapsed="false">
      <c r="AV62" s="0"/>
    </row>
    <row r="63" customFormat="false" ht="12" hidden="false" customHeight="false" outlineLevel="0" collapsed="false">
      <c r="AV63" s="0"/>
    </row>
    <row r="64" customFormat="false" ht="12" hidden="false" customHeight="false" outlineLevel="0" collapsed="false">
      <c r="AV64" s="0"/>
    </row>
    <row r="65" customFormat="false" ht="12" hidden="false" customHeight="false" outlineLevel="0" collapsed="false">
      <c r="AV65" s="0"/>
    </row>
    <row r="66" customFormat="false" ht="12" hidden="false" customHeight="false" outlineLevel="0" collapsed="false">
      <c r="AV66" s="0"/>
    </row>
    <row r="67" customFormat="false" ht="12" hidden="false" customHeight="false" outlineLevel="0" collapsed="false">
      <c r="AV67" s="0"/>
    </row>
    <row r="68" customFormat="false" ht="12" hidden="false" customHeight="false" outlineLevel="0" collapsed="false">
      <c r="AV68" s="0"/>
    </row>
    <row r="69" customFormat="false" ht="12" hidden="false" customHeight="false" outlineLevel="0" collapsed="false">
      <c r="AV69" s="0"/>
    </row>
    <row r="70" customFormat="false" ht="12" hidden="false" customHeight="false" outlineLevel="0" collapsed="false">
      <c r="AV70" s="0"/>
    </row>
    <row r="71" customFormat="false" ht="12" hidden="false" customHeight="false" outlineLevel="0" collapsed="false">
      <c r="AV71" s="0"/>
    </row>
    <row r="72" customFormat="false" ht="12" hidden="false" customHeight="false" outlineLevel="0" collapsed="false">
      <c r="AV72" s="0"/>
    </row>
    <row r="73" customFormat="false" ht="12" hidden="false" customHeight="false" outlineLevel="0" collapsed="false">
      <c r="AV73" s="0"/>
    </row>
    <row r="74" customFormat="false" ht="12" hidden="false" customHeight="false" outlineLevel="0" collapsed="false">
      <c r="AV74" s="0"/>
    </row>
    <row r="75" customFormat="false" ht="12" hidden="false" customHeight="false" outlineLevel="0" collapsed="false">
      <c r="AV75" s="0"/>
    </row>
    <row r="76" customFormat="false" ht="12" hidden="false" customHeight="false" outlineLevel="0" collapsed="false">
      <c r="AV76" s="0"/>
    </row>
    <row r="77" customFormat="false" ht="12" hidden="false" customHeight="false" outlineLevel="0" collapsed="false">
      <c r="AV77" s="0"/>
    </row>
    <row r="78" customFormat="false" ht="12" hidden="false" customHeight="false" outlineLevel="0" collapsed="false">
      <c r="AV78" s="0"/>
    </row>
    <row r="79" customFormat="false" ht="12" hidden="false" customHeight="false" outlineLevel="0" collapsed="false">
      <c r="AV79" s="0"/>
    </row>
    <row r="80" customFormat="false" ht="12" hidden="false" customHeight="false" outlineLevel="0" collapsed="false">
      <c r="AV80" s="0"/>
    </row>
    <row r="81" customFormat="false" ht="12" hidden="false" customHeight="false" outlineLevel="0" collapsed="false">
      <c r="AV81" s="0"/>
    </row>
    <row r="82" customFormat="false" ht="12" hidden="false" customHeight="false" outlineLevel="0" collapsed="false">
      <c r="AV82" s="0"/>
    </row>
    <row r="83" customFormat="false" ht="12" hidden="false" customHeight="false" outlineLevel="0" collapsed="false">
      <c r="AV83" s="0"/>
    </row>
    <row r="84" customFormat="false" ht="12" hidden="false" customHeight="false" outlineLevel="0" collapsed="false">
      <c r="AV84" s="0"/>
    </row>
    <row r="85" customFormat="false" ht="12" hidden="false" customHeight="false" outlineLevel="0" collapsed="false">
      <c r="AV85" s="0"/>
    </row>
    <row r="86" customFormat="false" ht="12" hidden="false" customHeight="false" outlineLevel="0" collapsed="false">
      <c r="AV86" s="0"/>
    </row>
    <row r="87" customFormat="false" ht="12" hidden="false" customHeight="false" outlineLevel="0" collapsed="false">
      <c r="AV87" s="0"/>
    </row>
    <row r="88" customFormat="false" ht="12" hidden="false" customHeight="false" outlineLevel="0" collapsed="false">
      <c r="AV88" s="0"/>
    </row>
    <row r="89" customFormat="false" ht="12" hidden="false" customHeight="false" outlineLevel="0" collapsed="false">
      <c r="AV89" s="0"/>
    </row>
    <row r="90" customFormat="false" ht="12" hidden="false" customHeight="false" outlineLevel="0" collapsed="false">
      <c r="AV90" s="0"/>
    </row>
    <row r="91" customFormat="false" ht="12" hidden="false" customHeight="false" outlineLevel="0" collapsed="false">
      <c r="AV91" s="0"/>
    </row>
    <row r="92" customFormat="false" ht="12" hidden="false" customHeight="false" outlineLevel="0" collapsed="false">
      <c r="AV92" s="0"/>
    </row>
    <row r="93" customFormat="false" ht="12" hidden="false" customHeight="false" outlineLevel="0" collapsed="false">
      <c r="AV93" s="0"/>
    </row>
    <row r="94" customFormat="false" ht="12" hidden="false" customHeight="false" outlineLevel="0" collapsed="false">
      <c r="AV94" s="0"/>
    </row>
    <row r="95" customFormat="false" ht="12" hidden="false" customHeight="false" outlineLevel="0" collapsed="false">
      <c r="AV95" s="0"/>
    </row>
    <row r="96" customFormat="false" ht="12" hidden="false" customHeight="false" outlineLevel="0" collapsed="false">
      <c r="AV96" s="0"/>
    </row>
    <row r="97" customFormat="false" ht="12" hidden="false" customHeight="false" outlineLevel="0" collapsed="false">
      <c r="AV97" s="0"/>
    </row>
    <row r="98" customFormat="false" ht="12" hidden="false" customHeight="false" outlineLevel="0" collapsed="false">
      <c r="AV98" s="0"/>
    </row>
    <row r="99" customFormat="false" ht="12" hidden="false" customHeight="false" outlineLevel="0" collapsed="false">
      <c r="AV99" s="0"/>
    </row>
    <row r="100" customFormat="false" ht="12" hidden="false" customHeight="false" outlineLevel="0" collapsed="false">
      <c r="AV100" s="0"/>
    </row>
    <row r="101" customFormat="false" ht="12" hidden="false" customHeight="false" outlineLevel="0" collapsed="false">
      <c r="AV101" s="0"/>
    </row>
    <row r="102" customFormat="false" ht="12" hidden="false" customHeight="false" outlineLevel="0" collapsed="false">
      <c r="AV102" s="0"/>
    </row>
    <row r="103" customFormat="false" ht="12" hidden="false" customHeight="false" outlineLevel="0" collapsed="false">
      <c r="AV103" s="0"/>
    </row>
    <row r="104" customFormat="false" ht="12" hidden="false" customHeight="false" outlineLevel="0" collapsed="false">
      <c r="AV104" s="0"/>
    </row>
    <row r="105" customFormat="false" ht="12" hidden="false" customHeight="false" outlineLevel="0" collapsed="false">
      <c r="AV105" s="0"/>
    </row>
    <row r="106" customFormat="false" ht="12" hidden="false" customHeight="false" outlineLevel="0" collapsed="false">
      <c r="AV106" s="0"/>
    </row>
    <row r="107" customFormat="false" ht="12" hidden="false" customHeight="false" outlineLevel="0" collapsed="false">
      <c r="AV107" s="0"/>
    </row>
    <row r="108" customFormat="false" ht="12" hidden="false" customHeight="false" outlineLevel="0" collapsed="false">
      <c r="AV108" s="0"/>
    </row>
    <row r="109" customFormat="false" ht="12" hidden="false" customHeight="false" outlineLevel="0" collapsed="false">
      <c r="AV109" s="0"/>
    </row>
    <row r="110" customFormat="false" ht="12" hidden="false" customHeight="false" outlineLevel="0" collapsed="false">
      <c r="AV110" s="0"/>
    </row>
    <row r="111" customFormat="false" ht="12" hidden="false" customHeight="false" outlineLevel="0" collapsed="false">
      <c r="AV111" s="0"/>
    </row>
    <row r="112" customFormat="false" ht="12" hidden="false" customHeight="false" outlineLevel="0" collapsed="false">
      <c r="AV112" s="0"/>
    </row>
    <row r="113" customFormat="false" ht="12" hidden="false" customHeight="false" outlineLevel="0" collapsed="false">
      <c r="AV113" s="0"/>
    </row>
    <row r="114" customFormat="false" ht="12" hidden="false" customHeight="false" outlineLevel="0" collapsed="false">
      <c r="AV114" s="0"/>
    </row>
    <row r="115" customFormat="false" ht="12" hidden="false" customHeight="false" outlineLevel="0" collapsed="false">
      <c r="AV115" s="0"/>
    </row>
    <row r="116" customFormat="false" ht="12" hidden="false" customHeight="false" outlineLevel="0" collapsed="false">
      <c r="AV116" s="0"/>
    </row>
    <row r="117" customFormat="false" ht="12" hidden="false" customHeight="false" outlineLevel="0" collapsed="false">
      <c r="AV117" s="0"/>
    </row>
    <row r="118" customFormat="false" ht="12" hidden="false" customHeight="false" outlineLevel="0" collapsed="false">
      <c r="AV118" s="0"/>
    </row>
    <row r="119" customFormat="false" ht="12" hidden="false" customHeight="false" outlineLevel="0" collapsed="false">
      <c r="AV119" s="0"/>
    </row>
    <row r="120" customFormat="false" ht="12" hidden="false" customHeight="false" outlineLevel="0" collapsed="false">
      <c r="AV120" s="0"/>
    </row>
    <row r="121" customFormat="false" ht="12" hidden="false" customHeight="false" outlineLevel="0" collapsed="false">
      <c r="AV121" s="0"/>
    </row>
    <row r="122" customFormat="false" ht="12" hidden="false" customHeight="false" outlineLevel="0" collapsed="false">
      <c r="AV122" s="0"/>
    </row>
    <row r="123" customFormat="false" ht="12" hidden="false" customHeight="false" outlineLevel="0" collapsed="false">
      <c r="AV123" s="0"/>
    </row>
    <row r="124" customFormat="false" ht="12" hidden="false" customHeight="false" outlineLevel="0" collapsed="false">
      <c r="AV124" s="0"/>
    </row>
    <row r="125" customFormat="false" ht="12" hidden="false" customHeight="false" outlineLevel="0" collapsed="false">
      <c r="AV125" s="0"/>
    </row>
    <row r="126" customFormat="false" ht="12" hidden="false" customHeight="false" outlineLevel="0" collapsed="false">
      <c r="AV126" s="0"/>
    </row>
    <row r="127" customFormat="false" ht="12" hidden="false" customHeight="false" outlineLevel="0" collapsed="false">
      <c r="AV127" s="0"/>
    </row>
    <row r="128" customFormat="false" ht="12" hidden="false" customHeight="false" outlineLevel="0" collapsed="false">
      <c r="AV128" s="0"/>
    </row>
    <row r="129" customFormat="false" ht="12" hidden="false" customHeight="false" outlineLevel="0" collapsed="false">
      <c r="AV129" s="0"/>
    </row>
    <row r="130" customFormat="false" ht="12" hidden="false" customHeight="false" outlineLevel="0" collapsed="false">
      <c r="AV130" s="0"/>
    </row>
    <row r="131" customFormat="false" ht="12" hidden="false" customHeight="false" outlineLevel="0" collapsed="false">
      <c r="AV131" s="0"/>
    </row>
    <row r="132" customFormat="false" ht="12" hidden="false" customHeight="false" outlineLevel="0" collapsed="false">
      <c r="AV132" s="0"/>
    </row>
    <row r="133" customFormat="false" ht="12" hidden="false" customHeight="false" outlineLevel="0" collapsed="false">
      <c r="AV133" s="0"/>
    </row>
    <row r="134" customFormat="false" ht="12" hidden="false" customHeight="false" outlineLevel="0" collapsed="false">
      <c r="AV134" s="0"/>
    </row>
    <row r="135" customFormat="false" ht="12" hidden="false" customHeight="false" outlineLevel="0" collapsed="false">
      <c r="AV135" s="0"/>
    </row>
    <row r="136" customFormat="false" ht="12" hidden="false" customHeight="false" outlineLevel="0" collapsed="false">
      <c r="AV136" s="0"/>
    </row>
    <row r="137" customFormat="false" ht="12" hidden="false" customHeight="false" outlineLevel="0" collapsed="false">
      <c r="AV137" s="0"/>
    </row>
    <row r="138" customFormat="false" ht="12" hidden="false" customHeight="false" outlineLevel="0" collapsed="false">
      <c r="AV138" s="0"/>
    </row>
    <row r="139" customFormat="false" ht="12" hidden="false" customHeight="false" outlineLevel="0" collapsed="false">
      <c r="AV139" s="0"/>
    </row>
    <row r="140" customFormat="false" ht="12" hidden="false" customHeight="false" outlineLevel="0" collapsed="false">
      <c r="AV140" s="0"/>
    </row>
    <row r="141" customFormat="false" ht="12" hidden="false" customHeight="false" outlineLevel="0" collapsed="false">
      <c r="AV141" s="0"/>
    </row>
    <row r="142" customFormat="false" ht="12" hidden="false" customHeight="false" outlineLevel="0" collapsed="false">
      <c r="AV142" s="0"/>
    </row>
    <row r="143" customFormat="false" ht="12" hidden="false" customHeight="false" outlineLevel="0" collapsed="false">
      <c r="AV143" s="0"/>
    </row>
    <row r="144" customFormat="false" ht="12" hidden="false" customHeight="false" outlineLevel="0" collapsed="false">
      <c r="AV144" s="0"/>
    </row>
    <row r="145" customFormat="false" ht="12" hidden="false" customHeight="false" outlineLevel="0" collapsed="false">
      <c r="AV145" s="0"/>
    </row>
    <row r="146" customFormat="false" ht="12" hidden="false" customHeight="false" outlineLevel="0" collapsed="false">
      <c r="AV146" s="0"/>
    </row>
    <row r="147" customFormat="false" ht="12" hidden="false" customHeight="false" outlineLevel="0" collapsed="false">
      <c r="AV147" s="0"/>
    </row>
    <row r="148" customFormat="false" ht="12" hidden="false" customHeight="false" outlineLevel="0" collapsed="false">
      <c r="AV148" s="0"/>
    </row>
    <row r="149" customFormat="false" ht="12" hidden="false" customHeight="false" outlineLevel="0" collapsed="false">
      <c r="AV149" s="0"/>
    </row>
    <row r="150" customFormat="false" ht="12" hidden="false" customHeight="false" outlineLevel="0" collapsed="false">
      <c r="AV150" s="0"/>
    </row>
    <row r="151" customFormat="false" ht="12" hidden="false" customHeight="false" outlineLevel="0" collapsed="false">
      <c r="AV151" s="0"/>
    </row>
    <row r="152" customFormat="false" ht="12" hidden="false" customHeight="false" outlineLevel="0" collapsed="false">
      <c r="AV152" s="0"/>
    </row>
    <row r="153" customFormat="false" ht="12" hidden="false" customHeight="false" outlineLevel="0" collapsed="false">
      <c r="AV153" s="0"/>
    </row>
    <row r="154" customFormat="false" ht="12" hidden="false" customHeight="false" outlineLevel="0" collapsed="false">
      <c r="AV154" s="0"/>
    </row>
    <row r="155" customFormat="false" ht="12" hidden="false" customHeight="false" outlineLevel="0" collapsed="false">
      <c r="AV155" s="0"/>
    </row>
    <row r="156" customFormat="false" ht="12" hidden="false" customHeight="false" outlineLevel="0" collapsed="false">
      <c r="AV156" s="0"/>
    </row>
    <row r="157" customFormat="false" ht="12" hidden="false" customHeight="false" outlineLevel="0" collapsed="false">
      <c r="AV157" s="0"/>
    </row>
    <row r="158" customFormat="false" ht="12" hidden="false" customHeight="false" outlineLevel="0" collapsed="false">
      <c r="AV158" s="0"/>
    </row>
    <row r="159" customFormat="false" ht="12" hidden="false" customHeight="false" outlineLevel="0" collapsed="false">
      <c r="AV159" s="0"/>
    </row>
    <row r="160" customFormat="false" ht="12" hidden="false" customHeight="false" outlineLevel="0" collapsed="false">
      <c r="AV160" s="0"/>
    </row>
    <row r="161" customFormat="false" ht="12" hidden="false" customHeight="false" outlineLevel="0" collapsed="false">
      <c r="AV161" s="0"/>
    </row>
    <row r="162" customFormat="false" ht="12" hidden="false" customHeight="false" outlineLevel="0" collapsed="false">
      <c r="AV162" s="0"/>
    </row>
    <row r="163" customFormat="false" ht="12" hidden="false" customHeight="false" outlineLevel="0" collapsed="false">
      <c r="AV163" s="0"/>
    </row>
    <row r="164" customFormat="false" ht="12" hidden="false" customHeight="false" outlineLevel="0" collapsed="false">
      <c r="AV164" s="0"/>
    </row>
    <row r="165" customFormat="false" ht="12" hidden="false" customHeight="false" outlineLevel="0" collapsed="false">
      <c r="AV165" s="0"/>
    </row>
    <row r="166" customFormat="false" ht="12" hidden="false" customHeight="false" outlineLevel="0" collapsed="false">
      <c r="AV166" s="0"/>
    </row>
    <row r="167" customFormat="false" ht="12" hidden="false" customHeight="false" outlineLevel="0" collapsed="false">
      <c r="AV167" s="0"/>
    </row>
    <row r="168" customFormat="false" ht="12" hidden="false" customHeight="false" outlineLevel="0" collapsed="false">
      <c r="AV168" s="0"/>
    </row>
    <row r="169" customFormat="false" ht="12" hidden="false" customHeight="false" outlineLevel="0" collapsed="false">
      <c r="AV169" s="0"/>
    </row>
    <row r="170" customFormat="false" ht="12" hidden="false" customHeight="false" outlineLevel="0" collapsed="false">
      <c r="AV170" s="0"/>
    </row>
    <row r="171" customFormat="false" ht="12" hidden="false" customHeight="false" outlineLevel="0" collapsed="false">
      <c r="AV171" s="0"/>
    </row>
    <row r="172" customFormat="false" ht="12" hidden="false" customHeight="false" outlineLevel="0" collapsed="false">
      <c r="AV172" s="0"/>
    </row>
    <row r="173" customFormat="false" ht="12" hidden="false" customHeight="false" outlineLevel="0" collapsed="false">
      <c r="AV173" s="0"/>
    </row>
    <row r="174" customFormat="false" ht="12" hidden="false" customHeight="false" outlineLevel="0" collapsed="false">
      <c r="AV174" s="0"/>
    </row>
    <row r="175" customFormat="false" ht="12" hidden="false" customHeight="false" outlineLevel="0" collapsed="false">
      <c r="AV175" s="0"/>
    </row>
    <row r="176" customFormat="false" ht="12" hidden="false" customHeight="false" outlineLevel="0" collapsed="false">
      <c r="AV176" s="0"/>
    </row>
    <row r="177" customFormat="false" ht="12" hidden="false" customHeight="false" outlineLevel="0" collapsed="false">
      <c r="AV177" s="0"/>
    </row>
    <row r="178" customFormat="false" ht="12" hidden="false" customHeight="false" outlineLevel="0" collapsed="false">
      <c r="AV178" s="0"/>
    </row>
    <row r="179" customFormat="false" ht="12" hidden="false" customHeight="false" outlineLevel="0" collapsed="false">
      <c r="AV179" s="0"/>
    </row>
    <row r="180" customFormat="false" ht="12" hidden="false" customHeight="false" outlineLevel="0" collapsed="false">
      <c r="AV180" s="0"/>
    </row>
    <row r="181" customFormat="false" ht="12" hidden="false" customHeight="false" outlineLevel="0" collapsed="false">
      <c r="AV181" s="0"/>
    </row>
    <row r="182" customFormat="false" ht="12" hidden="false" customHeight="false" outlineLevel="0" collapsed="false">
      <c r="AV182" s="0"/>
    </row>
    <row r="183" customFormat="false" ht="12" hidden="false" customHeight="false" outlineLevel="0" collapsed="false">
      <c r="AV183" s="0"/>
    </row>
    <row r="184" customFormat="false" ht="12" hidden="false" customHeight="false" outlineLevel="0" collapsed="false">
      <c r="AV184" s="0"/>
    </row>
    <row r="185" customFormat="false" ht="12" hidden="false" customHeight="false" outlineLevel="0" collapsed="false">
      <c r="AV185" s="0"/>
    </row>
    <row r="186" customFormat="false" ht="12" hidden="false" customHeight="false" outlineLevel="0" collapsed="false">
      <c r="AV186" s="0"/>
    </row>
    <row r="187" customFormat="false" ht="12" hidden="false" customHeight="false" outlineLevel="0" collapsed="false">
      <c r="AV187" s="0"/>
    </row>
    <row r="188" customFormat="false" ht="12" hidden="false" customHeight="false" outlineLevel="0" collapsed="false">
      <c r="AV188" s="0"/>
    </row>
    <row r="189" customFormat="false" ht="12" hidden="false" customHeight="false" outlineLevel="0" collapsed="false">
      <c r="AV189" s="0"/>
    </row>
    <row r="190" customFormat="false" ht="12" hidden="false" customHeight="false" outlineLevel="0" collapsed="false">
      <c r="AV190" s="0"/>
    </row>
    <row r="191" customFormat="false" ht="12" hidden="false" customHeight="false" outlineLevel="0" collapsed="false">
      <c r="AV191" s="0"/>
    </row>
    <row r="192" customFormat="false" ht="12" hidden="false" customHeight="false" outlineLevel="0" collapsed="false">
      <c r="AV192" s="0"/>
    </row>
    <row r="193" customFormat="false" ht="12" hidden="false" customHeight="false" outlineLevel="0" collapsed="false">
      <c r="AV193" s="0"/>
    </row>
    <row r="194" customFormat="false" ht="12" hidden="false" customHeight="false" outlineLevel="0" collapsed="false">
      <c r="AV194" s="0"/>
    </row>
    <row r="195" customFormat="false" ht="12" hidden="false" customHeight="false" outlineLevel="0" collapsed="false">
      <c r="AV195" s="0"/>
    </row>
    <row r="196" customFormat="false" ht="12" hidden="false" customHeight="false" outlineLevel="0" collapsed="false">
      <c r="AV196" s="0"/>
    </row>
    <row r="197" customFormat="false" ht="12" hidden="false" customHeight="false" outlineLevel="0" collapsed="false">
      <c r="AV197" s="0"/>
    </row>
    <row r="198" customFormat="false" ht="12" hidden="false" customHeight="false" outlineLevel="0" collapsed="false">
      <c r="AV198" s="0"/>
    </row>
    <row r="199" customFormat="false" ht="12" hidden="false" customHeight="false" outlineLevel="0" collapsed="false">
      <c r="AV199" s="0"/>
    </row>
    <row r="200" customFormat="false" ht="12" hidden="false" customHeight="false" outlineLevel="0" collapsed="false">
      <c r="AV200" s="0"/>
    </row>
    <row r="201" customFormat="false" ht="12" hidden="false" customHeight="false" outlineLevel="0" collapsed="false">
      <c r="AV201" s="0"/>
    </row>
    <row r="202" customFormat="false" ht="12" hidden="false" customHeight="false" outlineLevel="0" collapsed="false">
      <c r="AV202" s="0"/>
    </row>
    <row r="203" customFormat="false" ht="12" hidden="false" customHeight="false" outlineLevel="0" collapsed="false">
      <c r="AV203" s="0"/>
    </row>
    <row r="204" customFormat="false" ht="12" hidden="false" customHeight="false" outlineLevel="0" collapsed="false">
      <c r="AV204" s="0"/>
    </row>
    <row r="205" customFormat="false" ht="12" hidden="false" customHeight="false" outlineLevel="0" collapsed="false">
      <c r="AV205" s="0"/>
    </row>
    <row r="206" customFormat="false" ht="12" hidden="false" customHeight="false" outlineLevel="0" collapsed="false">
      <c r="AV206" s="0"/>
    </row>
    <row r="207" customFormat="false" ht="12" hidden="false" customHeight="false" outlineLevel="0" collapsed="false">
      <c r="AV207" s="0"/>
    </row>
    <row r="208" customFormat="false" ht="12" hidden="false" customHeight="false" outlineLevel="0" collapsed="false">
      <c r="AV208" s="0"/>
    </row>
    <row r="209" customFormat="false" ht="12" hidden="false" customHeight="false" outlineLevel="0" collapsed="false">
      <c r="AV209" s="0"/>
    </row>
    <row r="210" customFormat="false" ht="12" hidden="false" customHeight="false" outlineLevel="0" collapsed="false">
      <c r="AV210" s="0"/>
    </row>
    <row r="211" customFormat="false" ht="12" hidden="false" customHeight="false" outlineLevel="0" collapsed="false">
      <c r="AV211" s="0"/>
    </row>
    <row r="212" customFormat="false" ht="12" hidden="false" customHeight="false" outlineLevel="0" collapsed="false">
      <c r="AV212" s="0"/>
    </row>
    <row r="213" customFormat="false" ht="12" hidden="false" customHeight="false" outlineLevel="0" collapsed="false">
      <c r="AV213" s="0"/>
    </row>
    <row r="214" customFormat="false" ht="12" hidden="false" customHeight="false" outlineLevel="0" collapsed="false">
      <c r="AV214" s="0"/>
    </row>
    <row r="215" customFormat="false" ht="12" hidden="false" customHeight="false" outlineLevel="0" collapsed="false">
      <c r="AV215" s="0"/>
    </row>
    <row r="216" customFormat="false" ht="12" hidden="false" customHeight="false" outlineLevel="0" collapsed="false">
      <c r="AV216" s="0"/>
    </row>
    <row r="217" customFormat="false" ht="12" hidden="false" customHeight="false" outlineLevel="0" collapsed="false">
      <c r="AV217" s="0"/>
    </row>
    <row r="218" customFormat="false" ht="12" hidden="false" customHeight="false" outlineLevel="0" collapsed="false">
      <c r="AV218" s="0"/>
    </row>
    <row r="219" customFormat="false" ht="12" hidden="false" customHeight="false" outlineLevel="0" collapsed="false">
      <c r="AV219" s="0"/>
    </row>
  </sheetData>
  <sheetProtection sheet="true" password="c0f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9T18:23:59Z</dcterms:created>
  <dc:creator>Unknown User</dc:creator>
  <dc:description/>
  <dc:language>en-US</dc:language>
  <cp:lastModifiedBy>Unknown User</cp:lastModifiedBy>
  <cp:revision>0</cp:revision>
  <dc:subject/>
  <dc:title/>
</cp:coreProperties>
</file>